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1</xdr:row>
                <xdr:rowOff>30</xdr:rowOff>
              </xdr:from>
              <xdr:to>
                <xdr:col>18</xdr:col>
                <xdr:colOff>46</xdr:colOff>
                <xdr:row>43</xdr:row>
                <xdr:rowOff>2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37</xdr:rowOff>
              </xdr:from>
              <xdr:to>
                <xdr:col>18</xdr:col>
                <xdr:colOff>46</xdr:colOff>
                <xdr:row>45</xdr:row>
                <xdr:rowOff>2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35</xdr:rowOff>
              </xdr:from>
              <xdr:to>
                <xdr:col>18</xdr:col>
                <xdr:colOff>46</xdr:colOff>
                <xdr:row>46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0</xdr:row>
                <xdr:rowOff>31</xdr:rowOff>
              </xdr:from>
              <xdr:to>
                <xdr:col>18</xdr:col>
                <xdr:colOff>46</xdr:colOff>
                <xdr:row>53</xdr:row>
                <xdr:rowOff>22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2</xdr:row>
                <xdr:rowOff>3</xdr:rowOff>
              </xdr:from>
              <xdr:to>
                <xdr:col>20</xdr:col>
                <xdr:colOff>46</xdr:colOff>
                <xdr:row>45</xdr:row>
                <xdr:rowOff>1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2</xdr:row>
                <xdr:rowOff>37</xdr:rowOff>
              </xdr:from>
              <xdr:to>
                <xdr:col>21</xdr:col>
                <xdr:colOff>2</xdr:colOff>
                <xdr:row>45</xdr:row>
                <xdr:rowOff>26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0</xdr:row>
                <xdr:rowOff>31</xdr:rowOff>
              </xdr:from>
              <xdr:to>
                <xdr:col>20</xdr:col>
                <xdr:colOff>44</xdr:colOff>
                <xdr:row>53</xdr:row>
                <xdr:rowOff>22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1</xdr:row>
                <xdr:rowOff>30</xdr:rowOff>
              </xdr:from>
              <xdr:to>
                <xdr:col>22</xdr:col>
                <xdr:colOff>41</xdr:colOff>
                <xdr:row>43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0</xdr:row>
                <xdr:rowOff>31</xdr:rowOff>
              </xdr:from>
              <xdr:to>
                <xdr:col>22</xdr:col>
                <xdr:colOff>25</xdr:colOff>
                <xdr:row>53</xdr:row>
                <xdr:rowOff>22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1</xdr:row>
                <xdr:rowOff>30</xdr:rowOff>
              </xdr:from>
              <xdr:to>
                <xdr:col>27</xdr:col>
                <xdr:colOff>24</xdr:colOff>
                <xdr:row>43</xdr:row>
                <xdr:rowOff>1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1</xdr:row>
                <xdr:rowOff>30</xdr:rowOff>
              </xdr:from>
              <xdr:to>
                <xdr:col>27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69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2023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2р</t>
  </si>
  <si>
    <t xml:space="preserve">поточний рік                2023р</t>
  </si>
  <si>
    <t xml:space="preserve">план                              2023р.</t>
  </si>
  <si>
    <t xml:space="preserve">факт           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план                                 2023р.</t>
  </si>
  <si>
    <t xml:space="preserve">факт                 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рік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2 року </t>
  </si>
  <si>
    <t xml:space="preserve">Факт  минулого        2022 року  </t>
  </si>
  <si>
    <t xml:space="preserve">Плановий 2023 рік, усього</t>
  </si>
  <si>
    <t xml:space="preserve">План звітного періоду   2023рік</t>
  </si>
  <si>
    <t xml:space="preserve">Факт звітного періоду   2023рік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2 року                 </t>
  </si>
  <si>
    <t xml:space="preserve">План звітного періоду             2023року</t>
  </si>
  <si>
    <t xml:space="preserve">Факт звітного періоду           2023року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31грудня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РОЗШИФРУВАННЯ  РЯДКІВ</t>
  </si>
  <si>
    <t xml:space="preserve">до фінансового звіту за  2023 рік по підприємству  КП  БМР  ЖЕК№ 1</t>
  </si>
  <si>
    <t xml:space="preserve"> 2023р.            (тис. грн.)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Робітники</t>
  </si>
  <si>
    <t xml:space="preserve">соц.виплати інд. характеру</t>
  </si>
  <si>
    <t xml:space="preserve">АУП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ППО</t>
  </si>
  <si>
    <t xml:space="preserve">відрядження</t>
  </si>
  <si>
    <t xml:space="preserve">утримання нежитл.приміщен</t>
  </si>
  <si>
    <t xml:space="preserve">безоплатно отримані актив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t xml:space="preserve">Інші витрати </t>
  </si>
  <si>
    <t xml:space="preserve">амортизація від безоплатно одержаних нематеріальнич актив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Машина для чистки труб </t>
  </si>
  <si>
    <t xml:space="preserve">Мотопомпа для брудної води</t>
  </si>
  <si>
    <t xml:space="preserve">Вантажний фургон RENAULT RANGOO</t>
  </si>
  <si>
    <t xml:space="preserve">придбання (виготовлення) інших необоротних матеріальних активів  </t>
  </si>
  <si>
    <t xml:space="preserve">Перфоратор ТехАс</t>
  </si>
  <si>
    <t xml:space="preserve">Електросамокат VORTEХ</t>
  </si>
  <si>
    <t xml:space="preserve">Балон газовий побутовий</t>
  </si>
  <si>
    <t xml:space="preserve">Шурупокрут акумуляторний</t>
  </si>
  <si>
    <t xml:space="preserve">Насос заглибний</t>
  </si>
  <si>
    <t xml:space="preserve">Стілець VISITOR, 10шт.</t>
  </si>
  <si>
    <t xml:space="preserve">Травокосарка Husqvarna 331R</t>
  </si>
  <si>
    <t xml:space="preserve">Кутова шліфувальна машина</t>
  </si>
  <si>
    <t xml:space="preserve">Кусторіз бензиновий Stihl HS</t>
  </si>
  <si>
    <t xml:space="preserve">Телефон мобільний Sigma mobil</t>
  </si>
  <si>
    <t xml:space="preserve">Смартфон Xiaomi Redmi 3шт.</t>
  </si>
  <si>
    <t xml:space="preserve">Монітор 24 Asus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#,##0.00\ _₽"/>
    <numFmt numFmtId="189" formatCode="dd\.mm\.yyyy;@"/>
    <numFmt numFmtId="190" formatCode="#,##0_ ;\-#,##0\ 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1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1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75" workbookViewId="0">
      <selection pane="topLeft" activeCell="N34" activeCellId="0" sqref="N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3"/>
      <c r="G10" s="14"/>
      <c r="H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  <c r="H12" s="14"/>
    </row>
    <row r="13" customFormat="false" ht="19.5" hidden="false" customHeight="true" outlineLevel="0" collapsed="false">
      <c r="A13" s="7"/>
      <c r="B13" s="7"/>
      <c r="E13" s="17" t="s">
        <v>11</v>
      </c>
      <c r="F13" s="17"/>
      <c r="G13" s="17"/>
      <c r="H13" s="17"/>
    </row>
    <row r="14" customFormat="false" ht="19.5" hidden="false" customHeight="true" outlineLevel="0" collapsed="false">
      <c r="A14" s="2"/>
      <c r="E14" s="14"/>
      <c r="F14" s="14"/>
      <c r="G14" s="14"/>
      <c r="H14" s="14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8"/>
      <c r="B20" s="19"/>
      <c r="C20" s="19"/>
      <c r="D20" s="19"/>
      <c r="E20" s="20"/>
      <c r="F20" s="21"/>
      <c r="G20" s="22" t="s">
        <v>12</v>
      </c>
    </row>
    <row r="21" customFormat="false" ht="34.5" hidden="false" customHeight="true" outlineLevel="0" collapsed="false">
      <c r="A21" s="23" t="s">
        <v>13</v>
      </c>
      <c r="B21" s="19"/>
      <c r="C21" s="19"/>
      <c r="D21" s="19"/>
      <c r="E21" s="24"/>
      <c r="F21" s="25" t="s">
        <v>14</v>
      </c>
      <c r="G21" s="22" t="n">
        <v>19420176</v>
      </c>
    </row>
    <row r="22" customFormat="false" ht="28.5" hidden="false" customHeight="true" outlineLevel="0" collapsed="false">
      <c r="A22" s="23" t="s">
        <v>15</v>
      </c>
      <c r="B22" s="23"/>
      <c r="C22" s="23"/>
      <c r="D22" s="23"/>
      <c r="E22" s="26"/>
      <c r="F22" s="25" t="s">
        <v>16</v>
      </c>
      <c r="G22" s="22" t="n">
        <v>150</v>
      </c>
    </row>
    <row r="23" customFormat="false" ht="27" hidden="false" customHeight="true" outlineLevel="0" collapsed="false">
      <c r="A23" s="23" t="s">
        <v>17</v>
      </c>
      <c r="B23" s="19"/>
      <c r="C23" s="19"/>
      <c r="D23" s="19"/>
      <c r="E23" s="26"/>
      <c r="F23" s="25" t="s">
        <v>18</v>
      </c>
      <c r="G23" s="22" t="n">
        <v>3210300000</v>
      </c>
    </row>
    <row r="24" customFormat="false" ht="27" hidden="false" customHeight="true" outlineLevel="0" collapsed="false">
      <c r="A24" s="23" t="s">
        <v>19</v>
      </c>
      <c r="B24" s="19"/>
      <c r="C24" s="19"/>
      <c r="D24" s="19"/>
      <c r="E24" s="24"/>
      <c r="F24" s="25" t="s">
        <v>20</v>
      </c>
      <c r="G24" s="22" t="n">
        <v>32</v>
      </c>
    </row>
    <row r="25" customFormat="false" ht="24.75" hidden="false" customHeight="true" outlineLevel="0" collapsed="false">
      <c r="A25" s="23" t="s">
        <v>21</v>
      </c>
      <c r="B25" s="19"/>
      <c r="C25" s="19"/>
      <c r="D25" s="19"/>
      <c r="E25" s="24"/>
      <c r="F25" s="25" t="s">
        <v>22</v>
      </c>
      <c r="G25" s="22" t="n">
        <v>1007</v>
      </c>
      <c r="V25" s="1" t="s">
        <v>23</v>
      </c>
    </row>
    <row r="26" customFormat="false" ht="33.75" hidden="false" customHeight="true" outlineLevel="0" collapsed="false">
      <c r="A26" s="23" t="s">
        <v>24</v>
      </c>
      <c r="B26" s="23"/>
      <c r="C26" s="23"/>
      <c r="D26" s="23"/>
      <c r="E26" s="24"/>
      <c r="F26" s="25" t="s">
        <v>25</v>
      </c>
      <c r="G26" s="22" t="s">
        <v>26</v>
      </c>
    </row>
    <row r="27" customFormat="false" ht="40.5" hidden="false" customHeight="true" outlineLevel="0" collapsed="false">
      <c r="A27" s="27" t="s">
        <v>27</v>
      </c>
      <c r="B27" s="19"/>
      <c r="C27" s="19"/>
      <c r="D27" s="19"/>
      <c r="E27" s="28" t="s">
        <v>28</v>
      </c>
      <c r="F27" s="28"/>
      <c r="G27" s="29"/>
    </row>
    <row r="28" customFormat="false" ht="36" hidden="false" customHeight="true" outlineLevel="0" collapsed="false">
      <c r="A28" s="27" t="s">
        <v>29</v>
      </c>
      <c r="B28" s="19"/>
      <c r="C28" s="19"/>
      <c r="D28" s="19"/>
      <c r="E28" s="28" t="s">
        <v>30</v>
      </c>
      <c r="F28" s="28"/>
      <c r="G28" s="29"/>
    </row>
    <row r="29" customFormat="false" ht="33" hidden="false" customHeight="true" outlineLevel="0" collapsed="false">
      <c r="A29" s="27" t="s">
        <v>31</v>
      </c>
      <c r="B29" s="19"/>
      <c r="C29" s="19"/>
      <c r="D29" s="19"/>
      <c r="E29" s="30"/>
      <c r="F29" s="30"/>
      <c r="G29" s="31" t="n">
        <v>195</v>
      </c>
    </row>
    <row r="30" customFormat="false" ht="30.75" hidden="false" customHeight="true" outlineLevel="0" collapsed="false">
      <c r="A30" s="23" t="s">
        <v>32</v>
      </c>
      <c r="B30" s="23"/>
      <c r="C30" s="23"/>
      <c r="D30" s="23"/>
      <c r="E30" s="32"/>
      <c r="F30" s="32"/>
      <c r="G30" s="32"/>
    </row>
    <row r="31" customFormat="false" ht="34.5" hidden="false" customHeight="true" outlineLevel="0" collapsed="false">
      <c r="A31" s="23" t="s">
        <v>33</v>
      </c>
      <c r="B31" s="19"/>
      <c r="C31" s="19"/>
      <c r="D31" s="19"/>
      <c r="E31" s="30"/>
      <c r="F31" s="30"/>
      <c r="G31" s="30"/>
    </row>
    <row r="32" customFormat="false" ht="28.5" hidden="false" customHeight="true" outlineLevel="0" collapsed="false">
      <c r="A32" s="23" t="s">
        <v>34</v>
      </c>
      <c r="B32" s="19"/>
      <c r="C32" s="19"/>
      <c r="D32" s="19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64"/>
      <c r="B1" s="64"/>
      <c r="C1" s="64"/>
      <c r="D1" s="64"/>
      <c r="E1" s="64"/>
      <c r="F1" s="391" t="s">
        <v>485</v>
      </c>
      <c r="G1" s="391"/>
    </row>
    <row r="2" customFormat="false" ht="48" hidden="false" customHeight="true" outlineLevel="0" collapsed="false">
      <c r="A2" s="392" t="s">
        <v>486</v>
      </c>
      <c r="B2" s="392"/>
      <c r="C2" s="392"/>
      <c r="D2" s="392"/>
      <c r="E2" s="392"/>
      <c r="F2" s="392"/>
      <c r="G2" s="392"/>
    </row>
    <row r="3" customFormat="false" ht="23.25" hidden="false" customHeight="true" outlineLevel="0" collapsed="false">
      <c r="A3" s="64"/>
      <c r="B3" s="64"/>
      <c r="C3" s="64"/>
      <c r="D3" s="64"/>
      <c r="E3" s="64"/>
      <c r="F3" s="64"/>
      <c r="G3" s="393" t="s">
        <v>487</v>
      </c>
    </row>
    <row r="4" customFormat="false" ht="18.75" hidden="false" customHeight="true" outlineLevel="0" collapsed="false">
      <c r="A4" s="394" t="s">
        <v>488</v>
      </c>
      <c r="B4" s="395" t="s">
        <v>489</v>
      </c>
      <c r="C4" s="395"/>
      <c r="D4" s="395"/>
      <c r="E4" s="395"/>
      <c r="F4" s="395"/>
      <c r="G4" s="395"/>
    </row>
    <row r="5" customFormat="false" ht="44.25" hidden="false" customHeight="true" outlineLevel="0" collapsed="false">
      <c r="A5" s="394"/>
      <c r="B5" s="396" t="n">
        <v>2019</v>
      </c>
      <c r="C5" s="396" t="n">
        <v>2020</v>
      </c>
      <c r="D5" s="396" t="n">
        <v>2021</v>
      </c>
      <c r="E5" s="396" t="n">
        <v>2022</v>
      </c>
      <c r="F5" s="396" t="n">
        <v>2023</v>
      </c>
      <c r="G5" s="397" t="s">
        <v>490</v>
      </c>
      <c r="H5" s="398"/>
    </row>
    <row r="6" customFormat="false" ht="24" hidden="false" customHeight="true" outlineLevel="0" collapsed="false">
      <c r="A6" s="399" t="s">
        <v>491</v>
      </c>
      <c r="B6" s="70" t="n">
        <v>47298</v>
      </c>
      <c r="C6" s="70" t="n">
        <v>46603</v>
      </c>
      <c r="D6" s="70" t="n">
        <v>48135</v>
      </c>
      <c r="E6" s="70" t="n">
        <v>54562</v>
      </c>
      <c r="F6" s="70" t="n">
        <v>57991</v>
      </c>
      <c r="G6" s="70" t="n">
        <v>52964</v>
      </c>
    </row>
    <row r="7" customFormat="false" ht="27" hidden="false" customHeight="true" outlineLevel="0" collapsed="false">
      <c r="A7" s="399" t="s">
        <v>492</v>
      </c>
      <c r="B7" s="70" t="n">
        <v>46739</v>
      </c>
      <c r="C7" s="70" t="n">
        <v>45539</v>
      </c>
      <c r="D7" s="70" t="n">
        <v>47020</v>
      </c>
      <c r="E7" s="70" t="n">
        <v>53612</v>
      </c>
      <c r="F7" s="70" t="n">
        <v>56167</v>
      </c>
      <c r="G7" s="70" t="n">
        <v>52884</v>
      </c>
    </row>
    <row r="8" customFormat="false" ht="29.25" hidden="false" customHeight="true" outlineLevel="0" collapsed="false">
      <c r="A8" s="399" t="s">
        <v>493</v>
      </c>
      <c r="B8" s="70" t="n">
        <v>559</v>
      </c>
      <c r="C8" s="70" t="n">
        <v>1064</v>
      </c>
      <c r="D8" s="70" t="n">
        <v>1115</v>
      </c>
      <c r="E8" s="70" t="n">
        <f aca="false">E6-E7</f>
        <v>950</v>
      </c>
      <c r="F8" s="70" t="n">
        <f aca="false">F6-F7</f>
        <v>1824</v>
      </c>
      <c r="G8" s="70" t="n">
        <v>80</v>
      </c>
    </row>
    <row r="9" customFormat="false" ht="32.25" hidden="false" customHeight="true" outlineLevel="0" collapsed="false">
      <c r="A9" s="399" t="s">
        <v>494</v>
      </c>
      <c r="B9" s="70" t="n">
        <v>84</v>
      </c>
      <c r="C9" s="70" t="n">
        <v>160</v>
      </c>
      <c r="D9" s="70" t="n">
        <v>167</v>
      </c>
      <c r="E9" s="70" t="n">
        <v>143</v>
      </c>
      <c r="F9" s="70" t="n">
        <v>274</v>
      </c>
      <c r="G9" s="70" t="n">
        <v>12</v>
      </c>
    </row>
    <row r="10" customFormat="false" ht="47.25" hidden="false" customHeight="true" outlineLevel="0" collapsed="false">
      <c r="A10" s="400" t="s">
        <v>495</v>
      </c>
      <c r="B10" s="401" t="n">
        <f aca="false">-296+B8-B9</f>
        <v>179</v>
      </c>
      <c r="C10" s="401" t="n">
        <f aca="false">B10+C8-C9</f>
        <v>1083</v>
      </c>
      <c r="D10" s="401" t="n">
        <f aca="false">C10+D8-D9</f>
        <v>2031</v>
      </c>
      <c r="E10" s="402" t="n">
        <f aca="false">D10+E8-E9</f>
        <v>2838</v>
      </c>
      <c r="F10" s="402" t="n">
        <f aca="false">E10+F8-F9</f>
        <v>4388</v>
      </c>
      <c r="G10" s="403" t="n">
        <f aca="false">4233+G8-G9</f>
        <v>4301</v>
      </c>
      <c r="J10" s="404"/>
      <c r="K10" s="405"/>
      <c r="L10" s="405"/>
      <c r="M10" s="405"/>
      <c r="N10" s="405"/>
      <c r="O10" s="405"/>
      <c r="P10" s="405"/>
      <c r="Q10" s="405"/>
      <c r="R10" s="405"/>
      <c r="S10" s="405"/>
      <c r="T10" s="64"/>
      <c r="U10" s="64"/>
      <c r="V10" s="64"/>
    </row>
    <row r="11" customFormat="false" ht="46.5" hidden="false" customHeight="true" outlineLevel="0" collapsed="false">
      <c r="A11" s="399" t="s">
        <v>496</v>
      </c>
      <c r="B11" s="70" t="n">
        <v>7657</v>
      </c>
      <c r="C11" s="70" t="n">
        <v>8139</v>
      </c>
      <c r="D11" s="70" t="n">
        <v>8912.6</v>
      </c>
      <c r="E11" s="406" t="n">
        <v>9548</v>
      </c>
      <c r="F11" s="406" t="n">
        <v>11194</v>
      </c>
      <c r="G11" s="407"/>
      <c r="J11" s="408"/>
      <c r="K11" s="409"/>
      <c r="L11" s="409"/>
      <c r="M11" s="409"/>
      <c r="N11" s="409"/>
      <c r="O11" s="409"/>
      <c r="P11" s="409"/>
      <c r="Q11" s="409"/>
      <c r="R11" s="409"/>
      <c r="S11" s="409"/>
      <c r="T11" s="64"/>
      <c r="U11" s="64"/>
      <c r="V11" s="64"/>
    </row>
    <row r="12" customFormat="false" ht="43.5" hidden="false" customHeight="true" outlineLevel="0" collapsed="false">
      <c r="A12" s="399" t="s">
        <v>497</v>
      </c>
      <c r="B12" s="70" t="n">
        <v>787</v>
      </c>
      <c r="C12" s="70" t="n">
        <v>841</v>
      </c>
      <c r="D12" s="70" t="n">
        <v>392.2</v>
      </c>
      <c r="E12" s="406" t="n">
        <v>484</v>
      </c>
      <c r="F12" s="406" t="n">
        <v>424</v>
      </c>
      <c r="G12" s="407"/>
    </row>
    <row r="13" customFormat="false" ht="41.25" hidden="false" customHeight="true" outlineLevel="0" collapsed="false">
      <c r="A13" s="410" t="s">
        <v>498</v>
      </c>
      <c r="B13" s="70" t="n">
        <v>238</v>
      </c>
      <c r="C13" s="70" t="n">
        <v>225</v>
      </c>
      <c r="D13" s="70" t="n">
        <v>220</v>
      </c>
      <c r="E13" s="70" t="n">
        <v>199</v>
      </c>
      <c r="F13" s="70" t="n">
        <v>195</v>
      </c>
      <c r="G13" s="70" t="n">
        <v>253</v>
      </c>
    </row>
    <row r="14" customFormat="false" ht="33.75" hidden="false" customHeight="true" outlineLevel="0" collapsed="false">
      <c r="A14" s="411" t="s">
        <v>499</v>
      </c>
      <c r="B14" s="412" t="n">
        <v>237</v>
      </c>
      <c r="C14" s="412" t="n">
        <v>224</v>
      </c>
      <c r="D14" s="412" t="n">
        <v>219</v>
      </c>
      <c r="E14" s="412" t="n">
        <v>198</v>
      </c>
      <c r="F14" s="412" t="n">
        <v>195</v>
      </c>
      <c r="G14" s="412" t="n">
        <v>253</v>
      </c>
    </row>
    <row r="15" customFormat="false" ht="39.75" hidden="false" customHeight="true" outlineLevel="0" collapsed="false">
      <c r="A15" s="410" t="s">
        <v>500</v>
      </c>
      <c r="B15" s="412" t="n">
        <v>402</v>
      </c>
      <c r="C15" s="413" t="n">
        <v>373.5</v>
      </c>
      <c r="D15" s="413" t="n">
        <v>361</v>
      </c>
      <c r="E15" s="413" t="n">
        <v>279</v>
      </c>
      <c r="F15" s="413" t="n">
        <v>279</v>
      </c>
      <c r="G15" s="413" t="n">
        <v>253</v>
      </c>
    </row>
    <row r="16" customFormat="false" ht="35.25" hidden="false" customHeight="true" outlineLevel="0" collapsed="false">
      <c r="A16" s="414" t="s">
        <v>501</v>
      </c>
      <c r="B16" s="414"/>
      <c r="C16" s="414"/>
      <c r="D16" s="414"/>
      <c r="E16" s="414"/>
      <c r="F16" s="414"/>
      <c r="G16" s="414"/>
    </row>
    <row r="17" customFormat="false" ht="12.75" hidden="false" customHeight="false" outlineLevel="0" collapsed="false">
      <c r="C17" s="415"/>
      <c r="D17" s="415"/>
      <c r="F17" s="415"/>
      <c r="G17" s="415"/>
    </row>
    <row r="18" customFormat="false" ht="18.75" hidden="false" customHeight="false" outlineLevel="0" collapsed="false">
      <c r="A18" s="416" t="str">
        <f aca="false">'Осн фін показн (кварт)'!A55</f>
        <v>Начальник КП БМР ЖЕК № 1</v>
      </c>
      <c r="B18" s="417"/>
      <c r="C18" s="58" t="s">
        <v>502</v>
      </c>
      <c r="D18" s="58"/>
      <c r="E18" s="61"/>
      <c r="F18" s="418" t="str">
        <f aca="false">'Осн фін показн (кварт)'!F55:H55</f>
        <v>О.І. Ящук</v>
      </c>
      <c r="G18" s="418"/>
    </row>
    <row r="19" customFormat="false" ht="12.75" hidden="false" customHeight="true" outlineLevel="0" collapsed="false">
      <c r="A19" s="419" t="s">
        <v>503</v>
      </c>
      <c r="B19" s="420"/>
      <c r="C19" s="384" t="s">
        <v>108</v>
      </c>
      <c r="D19" s="384"/>
      <c r="E19" s="385"/>
      <c r="F19" s="279" t="s">
        <v>189</v>
      </c>
      <c r="G19" s="279"/>
    </row>
    <row r="20" customFormat="false" ht="18.75" hidden="false" customHeight="false" outlineLevel="0" collapsed="false">
      <c r="A20" s="421"/>
    </row>
    <row r="21" customFormat="false" ht="12.75" hidden="false" customHeight="false" outlineLevel="0" collapsed="false">
      <c r="A21" s="422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23" width="13.14"/>
    <col collapsed="false" customWidth="true" hidden="false" outlineLevel="0" max="14" min="14" style="424" width="11.56"/>
    <col collapsed="false" customWidth="true" hidden="false" outlineLevel="0" max="15" min="15" style="424" width="11.7"/>
  </cols>
  <sheetData>
    <row r="1" customFormat="false" ht="34.5" hidden="false" customHeight="true" outlineLevel="0" collapsed="false">
      <c r="A1" s="425"/>
      <c r="B1" s="426"/>
      <c r="C1" s="426"/>
      <c r="D1" s="426"/>
      <c r="E1" s="427"/>
      <c r="F1" s="427"/>
      <c r="G1" s="427"/>
      <c r="H1" s="427"/>
      <c r="I1" s="428" t="s">
        <v>504</v>
      </c>
      <c r="J1" s="428"/>
      <c r="K1" s="428"/>
      <c r="L1" s="428"/>
      <c r="M1" s="428"/>
    </row>
    <row r="2" customFormat="false" ht="45.75" hidden="false" customHeight="true" outlineLevel="0" collapsed="false">
      <c r="A2" s="429" t="s">
        <v>505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</row>
    <row r="3" customFormat="false" ht="23.25" hidden="false" customHeight="true" outlineLevel="0" collapsed="false">
      <c r="A3" s="425"/>
      <c r="B3" s="430" t="s">
        <v>506</v>
      </c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1"/>
    </row>
    <row r="4" s="64" customFormat="true" ht="22.5" hidden="false" customHeight="true" outlineLevel="0" collapsed="false">
      <c r="A4" s="432"/>
      <c r="B4" s="433" t="s">
        <v>507</v>
      </c>
      <c r="C4" s="433"/>
      <c r="D4" s="433"/>
      <c r="E4" s="433"/>
      <c r="F4" s="433"/>
      <c r="G4" s="433"/>
      <c r="H4" s="433"/>
      <c r="I4" s="434"/>
      <c r="J4" s="434"/>
      <c r="K4" s="434"/>
      <c r="L4" s="434"/>
      <c r="M4" s="435"/>
      <c r="N4" s="436"/>
      <c r="O4" s="436"/>
    </row>
    <row r="5" s="64" customFormat="true" ht="15" hidden="false" customHeight="true" outlineLevel="0" collapsed="false">
      <c r="A5" s="432"/>
      <c r="B5" s="433" t="s">
        <v>508</v>
      </c>
      <c r="C5" s="433"/>
      <c r="D5" s="433"/>
      <c r="E5" s="433"/>
      <c r="F5" s="433"/>
      <c r="G5" s="433"/>
      <c r="H5" s="433"/>
      <c r="I5" s="434"/>
      <c r="J5" s="434"/>
      <c r="K5" s="434"/>
      <c r="L5" s="434"/>
      <c r="M5" s="435"/>
      <c r="N5" s="436"/>
      <c r="O5" s="436"/>
    </row>
    <row r="6" s="64" customFormat="true" ht="6.75" hidden="false" customHeight="true" outlineLevel="0" collapsed="false">
      <c r="A6" s="432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5"/>
      <c r="N6" s="436"/>
      <c r="O6" s="436"/>
    </row>
    <row r="7" s="64" customFormat="true" ht="15.75" hidden="false" customHeight="true" outlineLevel="0" collapsed="false">
      <c r="A7" s="437" t="s">
        <v>509</v>
      </c>
      <c r="B7" s="437"/>
      <c r="C7" s="437"/>
      <c r="D7" s="437"/>
      <c r="E7" s="438"/>
      <c r="F7" s="438"/>
      <c r="G7" s="438"/>
      <c r="H7" s="438"/>
      <c r="I7" s="438"/>
      <c r="J7" s="438"/>
      <c r="K7" s="438"/>
      <c r="L7" s="439"/>
      <c r="M7" s="440"/>
      <c r="N7" s="436"/>
      <c r="O7" s="441" t="s">
        <v>487</v>
      </c>
    </row>
    <row r="8" customFormat="false" ht="28.5" hidden="false" customHeight="true" outlineLevel="0" collapsed="false">
      <c r="A8" s="442" t="s">
        <v>510</v>
      </c>
      <c r="B8" s="443" t="s">
        <v>511</v>
      </c>
      <c r="C8" s="443" t="s">
        <v>512</v>
      </c>
      <c r="D8" s="443" t="s">
        <v>513</v>
      </c>
      <c r="E8" s="443" t="s">
        <v>514</v>
      </c>
      <c r="F8" s="443"/>
      <c r="G8" s="443" t="s">
        <v>515</v>
      </c>
      <c r="H8" s="443"/>
      <c r="I8" s="443" t="s">
        <v>516</v>
      </c>
      <c r="J8" s="443"/>
      <c r="K8" s="443" t="s">
        <v>517</v>
      </c>
      <c r="L8" s="443"/>
      <c r="M8" s="444" t="s">
        <v>518</v>
      </c>
      <c r="N8" s="445" t="s">
        <v>519</v>
      </c>
      <c r="O8" s="445"/>
    </row>
    <row r="9" customFormat="false" ht="36" hidden="false" customHeight="true" outlineLevel="0" collapsed="false">
      <c r="A9" s="442"/>
      <c r="B9" s="443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4"/>
      <c r="N9" s="445"/>
      <c r="O9" s="445"/>
    </row>
    <row r="10" customFormat="false" ht="23.25" hidden="false" customHeight="true" outlineLevel="0" collapsed="false">
      <c r="A10" s="442"/>
      <c r="B10" s="443"/>
      <c r="C10" s="443"/>
      <c r="D10" s="443"/>
      <c r="E10" s="446" t="s">
        <v>520</v>
      </c>
      <c r="F10" s="446" t="s">
        <v>521</v>
      </c>
      <c r="G10" s="446" t="s">
        <v>520</v>
      </c>
      <c r="H10" s="446" t="s">
        <v>521</v>
      </c>
      <c r="I10" s="446" t="s">
        <v>520</v>
      </c>
      <c r="J10" s="446" t="s">
        <v>521</v>
      </c>
      <c r="K10" s="446" t="s">
        <v>520</v>
      </c>
      <c r="L10" s="446" t="s">
        <v>521</v>
      </c>
      <c r="M10" s="447" t="s">
        <v>522</v>
      </c>
      <c r="N10" s="446" t="s">
        <v>520</v>
      </c>
      <c r="O10" s="446" t="s">
        <v>521</v>
      </c>
    </row>
    <row r="11" s="452" customFormat="true" ht="11.25" hidden="false" customHeight="true" outlineLevel="0" collapsed="false">
      <c r="A11" s="448" t="n">
        <v>1</v>
      </c>
      <c r="B11" s="449" t="n">
        <v>2</v>
      </c>
      <c r="C11" s="449" t="n">
        <v>3</v>
      </c>
      <c r="D11" s="449" t="n">
        <v>4</v>
      </c>
      <c r="E11" s="449" t="n">
        <v>5</v>
      </c>
      <c r="F11" s="449" t="n">
        <v>6</v>
      </c>
      <c r="G11" s="449" t="n">
        <v>7</v>
      </c>
      <c r="H11" s="449" t="n">
        <v>8</v>
      </c>
      <c r="I11" s="449" t="n">
        <v>9</v>
      </c>
      <c r="J11" s="449" t="n">
        <v>10</v>
      </c>
      <c r="K11" s="449" t="n">
        <v>11</v>
      </c>
      <c r="L11" s="449" t="n">
        <v>12</v>
      </c>
      <c r="M11" s="450" t="n">
        <v>13</v>
      </c>
      <c r="N11" s="451" t="n">
        <v>14</v>
      </c>
      <c r="O11" s="451" t="n">
        <v>15</v>
      </c>
    </row>
    <row r="12" s="456" customFormat="true" ht="15" hidden="false" customHeight="true" outlineLevel="0" collapsed="false">
      <c r="A12" s="453"/>
      <c r="B12" s="454" t="s">
        <v>89</v>
      </c>
      <c r="C12" s="454" t="s">
        <v>89</v>
      </c>
      <c r="D12" s="455" t="s">
        <v>89</v>
      </c>
      <c r="E12" s="446" t="s">
        <v>89</v>
      </c>
      <c r="F12" s="454" t="s">
        <v>89</v>
      </c>
      <c r="G12" s="446" t="s">
        <v>89</v>
      </c>
      <c r="H12" s="446" t="s">
        <v>89</v>
      </c>
      <c r="I12" s="446" t="s">
        <v>89</v>
      </c>
      <c r="J12" s="446" t="s">
        <v>89</v>
      </c>
      <c r="K12" s="446" t="s">
        <v>89</v>
      </c>
      <c r="L12" s="446" t="s">
        <v>89</v>
      </c>
      <c r="M12" s="446" t="s">
        <v>89</v>
      </c>
      <c r="N12" s="446" t="s">
        <v>89</v>
      </c>
      <c r="O12" s="446" t="s">
        <v>89</v>
      </c>
    </row>
    <row r="13" customFormat="false" ht="15" hidden="false" customHeight="true" outlineLevel="0" collapsed="false">
      <c r="A13" s="457"/>
      <c r="B13" s="458" t="s">
        <v>89</v>
      </c>
      <c r="C13" s="458" t="s">
        <v>89</v>
      </c>
      <c r="D13" s="459" t="s">
        <v>89</v>
      </c>
      <c r="E13" s="458" t="s">
        <v>89</v>
      </c>
      <c r="F13" s="458" t="s">
        <v>89</v>
      </c>
      <c r="G13" s="458" t="s">
        <v>89</v>
      </c>
      <c r="H13" s="458" t="s">
        <v>89</v>
      </c>
      <c r="I13" s="458" t="s">
        <v>89</v>
      </c>
      <c r="J13" s="458" t="s">
        <v>89</v>
      </c>
      <c r="K13" s="458" t="s">
        <v>89</v>
      </c>
      <c r="L13" s="458" t="s">
        <v>89</v>
      </c>
      <c r="M13" s="459" t="s">
        <v>89</v>
      </c>
      <c r="N13" s="458" t="s">
        <v>89</v>
      </c>
      <c r="O13" s="458" t="s">
        <v>89</v>
      </c>
    </row>
    <row r="14" customFormat="false" ht="20.25" hidden="false" customHeight="true" outlineLevel="0" collapsed="false">
      <c r="A14" s="460" t="s">
        <v>523</v>
      </c>
      <c r="B14" s="460"/>
      <c r="C14" s="460"/>
      <c r="D14" s="460"/>
      <c r="E14" s="438"/>
      <c r="F14" s="438"/>
      <c r="G14" s="438"/>
      <c r="H14" s="438"/>
      <c r="I14" s="438"/>
      <c r="J14" s="438"/>
      <c r="K14" s="438"/>
      <c r="L14" s="439"/>
      <c r="M14" s="440"/>
      <c r="O14" s="441" t="s">
        <v>487</v>
      </c>
    </row>
    <row r="15" customFormat="false" ht="30" hidden="false" customHeight="true" outlineLevel="0" collapsed="false">
      <c r="A15" s="442" t="s">
        <v>510</v>
      </c>
      <c r="B15" s="443" t="s">
        <v>511</v>
      </c>
      <c r="C15" s="443" t="s">
        <v>524</v>
      </c>
      <c r="D15" s="443" t="s">
        <v>513</v>
      </c>
      <c r="E15" s="443" t="s">
        <v>514</v>
      </c>
      <c r="F15" s="443"/>
      <c r="G15" s="443" t="s">
        <v>515</v>
      </c>
      <c r="H15" s="443"/>
      <c r="I15" s="443" t="s">
        <v>516</v>
      </c>
      <c r="J15" s="443"/>
      <c r="K15" s="443" t="s">
        <v>517</v>
      </c>
      <c r="L15" s="443"/>
      <c r="M15" s="444" t="s">
        <v>518</v>
      </c>
      <c r="N15" s="445" t="s">
        <v>519</v>
      </c>
      <c r="O15" s="445"/>
    </row>
    <row r="16" customFormat="false" ht="19.5" hidden="false" customHeight="true" outlineLevel="0" collapsed="false">
      <c r="A16" s="442"/>
      <c r="B16" s="443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4"/>
      <c r="N16" s="445"/>
      <c r="O16" s="445"/>
    </row>
    <row r="17" customFormat="false" ht="21.75" hidden="false" customHeight="true" outlineLevel="0" collapsed="false">
      <c r="A17" s="442"/>
      <c r="B17" s="443"/>
      <c r="C17" s="443"/>
      <c r="D17" s="443"/>
      <c r="E17" s="446" t="s">
        <v>520</v>
      </c>
      <c r="F17" s="446" t="s">
        <v>521</v>
      </c>
      <c r="G17" s="446" t="s">
        <v>520</v>
      </c>
      <c r="H17" s="446" t="s">
        <v>521</v>
      </c>
      <c r="I17" s="446" t="s">
        <v>520</v>
      </c>
      <c r="J17" s="446" t="s">
        <v>521</v>
      </c>
      <c r="K17" s="446" t="s">
        <v>520</v>
      </c>
      <c r="L17" s="446" t="s">
        <v>521</v>
      </c>
      <c r="M17" s="447" t="s">
        <v>522</v>
      </c>
      <c r="N17" s="446" t="s">
        <v>520</v>
      </c>
      <c r="O17" s="446" t="s">
        <v>521</v>
      </c>
    </row>
    <row r="18" customFormat="false" ht="12.75" hidden="false" customHeight="false" outlineLevel="0" collapsed="false">
      <c r="A18" s="461" t="n">
        <v>1</v>
      </c>
      <c r="B18" s="462" t="n">
        <v>2</v>
      </c>
      <c r="C18" s="462" t="n">
        <v>3</v>
      </c>
      <c r="D18" s="462" t="n">
        <v>4</v>
      </c>
      <c r="E18" s="462" t="n">
        <v>5</v>
      </c>
      <c r="F18" s="462" t="n">
        <v>6</v>
      </c>
      <c r="G18" s="462" t="n">
        <v>7</v>
      </c>
      <c r="H18" s="462" t="n">
        <v>8</v>
      </c>
      <c r="I18" s="462" t="n">
        <v>9</v>
      </c>
      <c r="J18" s="462" t="n">
        <v>10</v>
      </c>
      <c r="K18" s="462" t="n">
        <v>11</v>
      </c>
      <c r="L18" s="462" t="n">
        <v>12</v>
      </c>
      <c r="M18" s="463" t="n">
        <v>13</v>
      </c>
      <c r="N18" s="464" t="n">
        <v>14</v>
      </c>
      <c r="O18" s="464" t="n">
        <v>15</v>
      </c>
    </row>
    <row r="19" customFormat="false" ht="76.5" hidden="false" customHeight="false" outlineLevel="0" collapsed="false">
      <c r="A19" s="465" t="n">
        <v>1</v>
      </c>
      <c r="B19" s="458" t="s">
        <v>525</v>
      </c>
      <c r="C19" s="458" t="s">
        <v>526</v>
      </c>
      <c r="D19" s="458" t="s">
        <v>527</v>
      </c>
      <c r="E19" s="458" t="s">
        <v>89</v>
      </c>
      <c r="F19" s="458" t="s">
        <v>89</v>
      </c>
      <c r="G19" s="458" t="s">
        <v>89</v>
      </c>
      <c r="H19" s="458" t="s">
        <v>89</v>
      </c>
      <c r="I19" s="458" t="s">
        <v>89</v>
      </c>
      <c r="J19" s="458" t="s">
        <v>89</v>
      </c>
      <c r="K19" s="458" t="s">
        <v>89</v>
      </c>
      <c r="L19" s="458" t="s">
        <v>89</v>
      </c>
      <c r="M19" s="458" t="s">
        <v>89</v>
      </c>
      <c r="N19" s="458" t="s">
        <v>89</v>
      </c>
      <c r="O19" s="458" t="s">
        <v>89</v>
      </c>
    </row>
    <row r="20" s="469" customFormat="true" ht="13.5" hidden="false" customHeight="true" outlineLevel="0" collapsed="false">
      <c r="A20" s="466"/>
      <c r="B20" s="458" t="s">
        <v>89</v>
      </c>
      <c r="C20" s="458" t="s">
        <v>89</v>
      </c>
      <c r="D20" s="467" t="s">
        <v>89</v>
      </c>
      <c r="E20" s="458" t="s">
        <v>89</v>
      </c>
      <c r="F20" s="458" t="s">
        <v>89</v>
      </c>
      <c r="G20" s="458" t="s">
        <v>89</v>
      </c>
      <c r="H20" s="458" t="s">
        <v>89</v>
      </c>
      <c r="I20" s="458" t="s">
        <v>89</v>
      </c>
      <c r="J20" s="458" t="s">
        <v>89</v>
      </c>
      <c r="K20" s="458" t="s">
        <v>89</v>
      </c>
      <c r="L20" s="458" t="s">
        <v>89</v>
      </c>
      <c r="M20" s="467" t="s">
        <v>89</v>
      </c>
      <c r="N20" s="458" t="s">
        <v>89</v>
      </c>
      <c r="O20" s="468" t="s">
        <v>89</v>
      </c>
    </row>
    <row r="21" customFormat="false" ht="18" hidden="false" customHeight="true" outlineLevel="0" collapsed="false">
      <c r="A21" s="470" t="s">
        <v>528</v>
      </c>
      <c r="B21" s="471"/>
      <c r="C21" s="471"/>
      <c r="D21" s="471"/>
      <c r="E21" s="471"/>
      <c r="F21" s="471"/>
      <c r="G21" s="472"/>
      <c r="H21" s="472"/>
      <c r="I21" s="472"/>
      <c r="J21" s="472"/>
      <c r="K21" s="472"/>
      <c r="L21" s="472"/>
      <c r="M21" s="440" t="s">
        <v>487</v>
      </c>
    </row>
    <row r="22" customFormat="false" ht="42.75" hidden="false" customHeight="true" outlineLevel="0" collapsed="false">
      <c r="A22" s="442" t="s">
        <v>510</v>
      </c>
      <c r="B22" s="473" t="s">
        <v>511</v>
      </c>
      <c r="C22" s="473"/>
      <c r="D22" s="473" t="s">
        <v>529</v>
      </c>
      <c r="E22" s="473"/>
      <c r="F22" s="473"/>
      <c r="G22" s="473" t="s">
        <v>513</v>
      </c>
      <c r="H22" s="473"/>
      <c r="I22" s="473" t="s">
        <v>530</v>
      </c>
      <c r="J22" s="473"/>
      <c r="K22" s="473"/>
      <c r="L22" s="443" t="s">
        <v>518</v>
      </c>
      <c r="M22" s="443"/>
    </row>
    <row r="23" customFormat="false" ht="12.75" hidden="false" customHeight="true" outlineLevel="0" collapsed="false">
      <c r="A23" s="474" t="n">
        <v>1</v>
      </c>
      <c r="B23" s="462" t="n">
        <v>2</v>
      </c>
      <c r="C23" s="462"/>
      <c r="D23" s="462" t="n">
        <v>3</v>
      </c>
      <c r="E23" s="462"/>
      <c r="F23" s="462"/>
      <c r="G23" s="462" t="n">
        <v>4</v>
      </c>
      <c r="H23" s="462"/>
      <c r="I23" s="462" t="n">
        <v>5</v>
      </c>
      <c r="J23" s="462"/>
      <c r="K23" s="462"/>
      <c r="L23" s="462" t="n">
        <v>6</v>
      </c>
      <c r="M23" s="462"/>
    </row>
    <row r="24" customFormat="false" ht="12.75" hidden="false" customHeight="true" outlineLevel="0" collapsed="false">
      <c r="A24" s="475"/>
      <c r="B24" s="473"/>
      <c r="C24" s="473"/>
      <c r="D24" s="473"/>
      <c r="E24" s="473"/>
      <c r="F24" s="473"/>
      <c r="G24" s="473"/>
      <c r="H24" s="473"/>
      <c r="I24" s="473"/>
      <c r="J24" s="473"/>
      <c r="K24" s="473"/>
      <c r="L24" s="473"/>
      <c r="M24" s="473"/>
    </row>
    <row r="25" customFormat="false" ht="12.75" hidden="false" customHeight="true" outlineLevel="0" collapsed="false">
      <c r="A25" s="475"/>
      <c r="B25" s="473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</row>
    <row r="26" s="469" customFormat="true" ht="12" hidden="false" customHeight="true" outlineLevel="0" collapsed="false">
      <c r="A26" s="476"/>
      <c r="B26" s="477"/>
      <c r="C26" s="478"/>
      <c r="D26" s="477"/>
      <c r="E26" s="478"/>
      <c r="F26" s="478"/>
      <c r="G26" s="478"/>
      <c r="H26" s="478"/>
      <c r="I26" s="478"/>
      <c r="J26" s="478"/>
      <c r="K26" s="478"/>
      <c r="L26" s="478"/>
      <c r="M26" s="477"/>
    </row>
    <row r="27" s="10" customFormat="true" ht="18" hidden="false" customHeight="true" outlineLevel="0" collapsed="false">
      <c r="A27" s="56"/>
      <c r="B27" s="479" t="str">
        <f aca="false">'Осн фін показн (кварт)'!A55</f>
        <v>Начальник КП БМР ЖЕК № 1</v>
      </c>
      <c r="C27" s="479"/>
      <c r="D27" s="479"/>
      <c r="E27" s="480"/>
      <c r="F27" s="418"/>
      <c r="G27" s="418"/>
      <c r="H27" s="61"/>
      <c r="I27" s="481" t="str">
        <f aca="false">'Осн фін показн (кварт)'!F55</f>
        <v>О.І. Ящук</v>
      </c>
      <c r="J27" s="481"/>
      <c r="K27" s="482"/>
      <c r="L27" s="61"/>
      <c r="M27" s="483"/>
      <c r="N27" s="1"/>
      <c r="P27" s="61"/>
      <c r="Q27" s="61"/>
      <c r="R27" s="61"/>
      <c r="S27" s="61"/>
      <c r="T27" s="61"/>
      <c r="U27" s="61"/>
      <c r="V27" s="379"/>
      <c r="W27" s="379"/>
      <c r="X27" s="379"/>
      <c r="Y27" s="379"/>
      <c r="Z27" s="379"/>
      <c r="AA27" s="61"/>
      <c r="AB27" s="56"/>
      <c r="AC27" s="56"/>
      <c r="AD27" s="56"/>
      <c r="AE27" s="253"/>
      <c r="AF27" s="253"/>
    </row>
    <row r="28" s="380" customFormat="true" ht="16.5" hidden="false" customHeight="true" outlineLevel="0" collapsed="false">
      <c r="A28" s="484"/>
      <c r="B28" s="383" t="s">
        <v>338</v>
      </c>
      <c r="C28" s="383"/>
      <c r="D28" s="383"/>
      <c r="E28" s="385"/>
      <c r="F28" s="485" t="s">
        <v>108</v>
      </c>
      <c r="G28" s="485"/>
      <c r="H28" s="385"/>
      <c r="I28" s="383" t="s">
        <v>484</v>
      </c>
      <c r="J28" s="383"/>
      <c r="K28" s="385"/>
      <c r="L28" s="385"/>
      <c r="M28" s="486"/>
      <c r="N28" s="385"/>
      <c r="O28" s="385"/>
      <c r="P28" s="385"/>
      <c r="Q28" s="385"/>
      <c r="R28" s="385"/>
      <c r="S28" s="385"/>
      <c r="T28" s="386"/>
      <c r="U28" s="386"/>
      <c r="V28" s="386"/>
      <c r="W28" s="386"/>
      <c r="X28" s="386"/>
      <c r="Y28" s="386"/>
      <c r="Z28" s="386"/>
      <c r="AA28" s="10"/>
      <c r="AB28" s="381"/>
      <c r="AC28" s="381"/>
      <c r="AD28" s="381"/>
      <c r="AE28" s="381"/>
      <c r="AF28" s="381"/>
    </row>
    <row r="29" s="422" customFormat="true" ht="12.75" hidden="false" customHeight="false" outlineLevel="0" collapsed="false">
      <c r="A29" s="419"/>
      <c r="M29" s="487"/>
      <c r="N29" s="488"/>
      <c r="O29" s="488"/>
    </row>
    <row r="30" s="422" customFormat="true" ht="12.75" hidden="false" customHeight="false" outlineLevel="0" collapsed="false">
      <c r="A30" s="419"/>
      <c r="B30" s="489"/>
      <c r="M30" s="487"/>
      <c r="N30" s="488"/>
      <c r="O30" s="488"/>
    </row>
    <row r="31" s="422" customFormat="true" ht="12.75" hidden="false" customHeight="false" outlineLevel="0" collapsed="false">
      <c r="A31" s="419"/>
      <c r="M31" s="487"/>
      <c r="N31" s="488"/>
      <c r="O31" s="488"/>
    </row>
    <row r="32" s="422" customFormat="true" ht="12.75" hidden="false" customHeight="false" outlineLevel="0" collapsed="false">
      <c r="A32" s="419"/>
      <c r="M32" s="487"/>
      <c r="N32" s="488"/>
      <c r="O32" s="488"/>
    </row>
    <row r="33" s="422" customFormat="true" ht="12.75" hidden="false" customHeight="false" outlineLevel="0" collapsed="false">
      <c r="A33" s="419"/>
      <c r="M33" s="487"/>
      <c r="N33" s="488"/>
      <c r="O33" s="488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2" width="41.85"/>
    <col collapsed="false" customWidth="true" hidden="false" outlineLevel="0" max="2" min="2" style="422" width="25.56"/>
    <col collapsed="false" customWidth="true" hidden="false" outlineLevel="0" max="3" min="3" style="422" width="19.41"/>
    <col collapsed="false" customWidth="true" hidden="false" outlineLevel="0" max="4" min="4" style="422" width="16.7"/>
    <col collapsed="false" customWidth="true" hidden="false" outlineLevel="0" max="5" min="5" style="422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90"/>
      <c r="B2" s="490"/>
      <c r="C2" s="491" t="s">
        <v>531</v>
      </c>
      <c r="D2" s="491"/>
    </row>
    <row r="3" customFormat="false" ht="41.25" hidden="false" customHeight="true" outlineLevel="0" collapsed="false">
      <c r="A3" s="492" t="s">
        <v>532</v>
      </c>
      <c r="B3" s="492"/>
      <c r="C3" s="492"/>
      <c r="D3" s="492"/>
    </row>
    <row r="4" customFormat="false" ht="15.75" hidden="false" customHeight="true" outlineLevel="0" collapsed="false">
      <c r="A4" s="493" t="s">
        <v>533</v>
      </c>
      <c r="B4" s="493"/>
      <c r="C4" s="493"/>
      <c r="D4" s="493"/>
    </row>
    <row r="5" customFormat="false" ht="13.5" hidden="false" customHeight="true" outlineLevel="0" collapsed="false">
      <c r="A5" s="494" t="s">
        <v>534</v>
      </c>
      <c r="B5" s="494"/>
      <c r="C5" s="494"/>
      <c r="D5" s="494"/>
    </row>
    <row r="6" customFormat="false" ht="40.5" hidden="false" customHeight="true" outlineLevel="0" collapsed="false">
      <c r="A6" s="495" t="s">
        <v>535</v>
      </c>
      <c r="B6" s="495" t="s">
        <v>536</v>
      </c>
      <c r="C6" s="496" t="s">
        <v>537</v>
      </c>
      <c r="D6" s="495" t="s">
        <v>538</v>
      </c>
    </row>
    <row r="7" customFormat="false" ht="46.5" hidden="false" customHeight="true" outlineLevel="0" collapsed="false">
      <c r="A7" s="497" t="s">
        <v>539</v>
      </c>
      <c r="B7" s="498"/>
      <c r="C7" s="499" t="n">
        <f aca="false">C10+C13+C22+C37</f>
        <v>30045</v>
      </c>
      <c r="D7" s="499" t="n">
        <v>2444</v>
      </c>
    </row>
    <row r="8" customFormat="false" ht="12.75" hidden="false" customHeight="false" outlineLevel="0" collapsed="false">
      <c r="A8" s="500" t="s">
        <v>540</v>
      </c>
      <c r="B8" s="501"/>
      <c r="C8" s="502"/>
      <c r="D8" s="503"/>
    </row>
    <row r="9" customFormat="false" ht="15" hidden="false" customHeight="true" outlineLevel="0" collapsed="false">
      <c r="A9" s="504" t="s">
        <v>541</v>
      </c>
      <c r="B9" s="505"/>
      <c r="C9" s="506"/>
      <c r="D9" s="507"/>
    </row>
    <row r="10" customFormat="false" ht="15" hidden="false" customHeight="true" outlineLevel="0" collapsed="false">
      <c r="A10" s="508" t="s">
        <v>542</v>
      </c>
      <c r="B10" s="509"/>
      <c r="C10" s="510" t="n">
        <f aca="false">SUM(C11:C12)</f>
        <v>7</v>
      </c>
      <c r="D10" s="511" t="n">
        <f aca="false">SUM(D11:D12)</f>
        <v>446.4</v>
      </c>
    </row>
    <row r="11" customFormat="false" ht="15" hidden="false" customHeight="true" outlineLevel="0" collapsed="false">
      <c r="A11" s="512"/>
      <c r="B11" s="513" t="s">
        <v>543</v>
      </c>
      <c r="C11" s="514" t="n">
        <v>7</v>
      </c>
      <c r="D11" s="503" t="n">
        <v>407.8</v>
      </c>
    </row>
    <row r="12" customFormat="false" ht="15" hidden="false" customHeight="true" outlineLevel="0" collapsed="false">
      <c r="A12" s="512"/>
      <c r="B12" s="513" t="s">
        <v>544</v>
      </c>
      <c r="C12" s="514"/>
      <c r="D12" s="503" t="n">
        <v>38.6</v>
      </c>
    </row>
    <row r="13" customFormat="false" ht="15" hidden="false" customHeight="true" outlineLevel="0" collapsed="false">
      <c r="A13" s="515" t="s">
        <v>545</v>
      </c>
      <c r="B13" s="505"/>
      <c r="C13" s="510" t="n">
        <f aca="false">SUM(C14:C20)</f>
        <v>250</v>
      </c>
      <c r="D13" s="511" t="n">
        <f aca="false">SUM(D14:D20)</f>
        <v>1230.4</v>
      </c>
    </row>
    <row r="14" customFormat="false" ht="15" hidden="false" customHeight="true" outlineLevel="0" collapsed="false">
      <c r="A14" s="512"/>
      <c r="B14" s="516" t="s">
        <v>546</v>
      </c>
      <c r="C14" s="514" t="n">
        <v>72</v>
      </c>
      <c r="D14" s="503" t="n">
        <v>380</v>
      </c>
    </row>
    <row r="15" customFormat="false" ht="15" hidden="false" customHeight="true" outlineLevel="0" collapsed="false">
      <c r="A15" s="512"/>
      <c r="B15" s="516" t="s">
        <v>547</v>
      </c>
      <c r="C15" s="514" t="n">
        <v>3</v>
      </c>
      <c r="D15" s="503" t="n">
        <v>169</v>
      </c>
    </row>
    <row r="16" customFormat="false" ht="15" hidden="false" customHeight="true" outlineLevel="0" collapsed="false">
      <c r="A16" s="512"/>
      <c r="B16" s="516" t="s">
        <v>548</v>
      </c>
      <c r="C16" s="514" t="n">
        <v>7</v>
      </c>
      <c r="D16" s="503"/>
    </row>
    <row r="17" customFormat="false" ht="15" hidden="false" customHeight="true" outlineLevel="0" collapsed="false">
      <c r="A17" s="512"/>
      <c r="B17" s="516" t="s">
        <v>549</v>
      </c>
      <c r="C17" s="514" t="n">
        <v>58</v>
      </c>
      <c r="D17" s="503"/>
    </row>
    <row r="18" customFormat="false" ht="15" hidden="false" customHeight="true" outlineLevel="0" collapsed="false">
      <c r="A18" s="512"/>
      <c r="B18" s="516" t="s">
        <v>547</v>
      </c>
      <c r="C18" s="514" t="n">
        <v>2</v>
      </c>
      <c r="D18" s="503" t="n">
        <v>45.8</v>
      </c>
    </row>
    <row r="19" customFormat="false" ht="15" hidden="false" customHeight="true" outlineLevel="0" collapsed="false">
      <c r="A19" s="512"/>
      <c r="B19" s="516" t="s">
        <v>550</v>
      </c>
      <c r="C19" s="514" t="n">
        <v>106</v>
      </c>
      <c r="D19" s="503" t="n">
        <v>522</v>
      </c>
    </row>
    <row r="20" customFormat="false" ht="15" hidden="false" customHeight="true" outlineLevel="0" collapsed="false">
      <c r="A20" s="512"/>
      <c r="B20" s="516" t="s">
        <v>551</v>
      </c>
      <c r="C20" s="514" t="n">
        <v>2</v>
      </c>
      <c r="D20" s="503" t="n">
        <v>113.6</v>
      </c>
    </row>
    <row r="21" customFormat="false" ht="15" hidden="false" customHeight="true" outlineLevel="0" collapsed="false">
      <c r="A21" s="517"/>
      <c r="B21" s="516"/>
      <c r="C21" s="514"/>
      <c r="D21" s="503"/>
    </row>
    <row r="22" customFormat="false" ht="15" hidden="false" customHeight="false" outlineLevel="0" collapsed="false">
      <c r="A22" s="518" t="s">
        <v>552</v>
      </c>
      <c r="B22" s="519"/>
      <c r="C22" s="510" t="n">
        <f aca="false">SUM(C23:C36)</f>
        <v>2145</v>
      </c>
      <c r="D22" s="511" t="n">
        <f aca="false">SUM(D23:D36)</f>
        <v>767.2</v>
      </c>
    </row>
    <row r="23" customFormat="false" ht="12.75" hidden="false" customHeight="false" outlineLevel="0" collapsed="false">
      <c r="A23" s="520"/>
      <c r="B23" s="516" t="s">
        <v>553</v>
      </c>
      <c r="C23" s="521" t="n">
        <v>90</v>
      </c>
      <c r="D23" s="521"/>
    </row>
    <row r="24" customFormat="false" ht="15" hidden="false" customHeight="true" outlineLevel="0" collapsed="false">
      <c r="A24" s="520"/>
      <c r="B24" s="522" t="s">
        <v>554</v>
      </c>
      <c r="C24" s="521" t="n">
        <v>12</v>
      </c>
      <c r="D24" s="521"/>
    </row>
    <row r="25" customFormat="false" ht="15" hidden="false" customHeight="true" outlineLevel="0" collapsed="false">
      <c r="A25" s="520"/>
      <c r="B25" s="522" t="s">
        <v>546</v>
      </c>
      <c r="C25" s="521" t="n">
        <v>195</v>
      </c>
      <c r="D25" s="521" t="n">
        <v>767.2</v>
      </c>
    </row>
    <row r="26" customFormat="false" ht="15" hidden="false" customHeight="true" outlineLevel="0" collapsed="false">
      <c r="A26" s="520"/>
      <c r="B26" s="522" t="s">
        <v>555</v>
      </c>
      <c r="C26" s="521" t="n">
        <v>87</v>
      </c>
      <c r="D26" s="521"/>
    </row>
    <row r="27" customFormat="false" ht="15" hidden="false" customHeight="true" outlineLevel="0" collapsed="false">
      <c r="A27" s="520"/>
      <c r="B27" s="522" t="s">
        <v>556</v>
      </c>
      <c r="C27" s="521" t="n">
        <v>20</v>
      </c>
      <c r="D27" s="521"/>
    </row>
    <row r="28" customFormat="false" ht="15" hidden="false" customHeight="true" outlineLevel="0" collapsed="false">
      <c r="A28" s="520"/>
      <c r="B28" s="522" t="s">
        <v>557</v>
      </c>
      <c r="C28" s="521" t="n">
        <v>156</v>
      </c>
      <c r="D28" s="521"/>
    </row>
    <row r="29" customFormat="false" ht="15" hidden="false" customHeight="true" outlineLevel="0" collapsed="false">
      <c r="A29" s="520"/>
      <c r="B29" s="522" t="s">
        <v>558</v>
      </c>
      <c r="C29" s="521" t="n">
        <v>51</v>
      </c>
      <c r="D29" s="521"/>
    </row>
    <row r="30" customFormat="false" ht="15" hidden="false" customHeight="true" outlineLevel="0" collapsed="false">
      <c r="A30" s="520"/>
      <c r="B30" s="522" t="s">
        <v>559</v>
      </c>
      <c r="C30" s="521" t="n">
        <v>8</v>
      </c>
      <c r="D30" s="521"/>
    </row>
    <row r="31" customFormat="false" ht="15" hidden="false" customHeight="true" outlineLevel="0" collapsed="false">
      <c r="A31" s="520"/>
      <c r="B31" s="522" t="s">
        <v>560</v>
      </c>
      <c r="C31" s="521" t="n">
        <v>162</v>
      </c>
      <c r="D31" s="521"/>
    </row>
    <row r="32" customFormat="false" ht="15" hidden="false" customHeight="true" outlineLevel="0" collapsed="false">
      <c r="A32" s="520"/>
      <c r="B32" s="523" t="s">
        <v>561</v>
      </c>
      <c r="C32" s="521" t="n">
        <v>385</v>
      </c>
      <c r="D32" s="521"/>
    </row>
    <row r="33" customFormat="false" ht="15" hidden="false" customHeight="true" outlineLevel="0" collapsed="false">
      <c r="A33" s="520"/>
      <c r="B33" s="522" t="s">
        <v>562</v>
      </c>
      <c r="C33" s="521" t="n">
        <v>669</v>
      </c>
      <c r="D33" s="521"/>
    </row>
    <row r="34" customFormat="false" ht="15" hidden="false" customHeight="true" outlineLevel="0" collapsed="false">
      <c r="A34" s="520"/>
      <c r="B34" s="522" t="s">
        <v>563</v>
      </c>
      <c r="C34" s="521" t="n">
        <v>78</v>
      </c>
      <c r="D34" s="521"/>
    </row>
    <row r="35" customFormat="false" ht="15" hidden="false" customHeight="true" outlineLevel="0" collapsed="false">
      <c r="A35" s="520"/>
      <c r="B35" s="522" t="s">
        <v>564</v>
      </c>
      <c r="C35" s="521" t="n">
        <v>25</v>
      </c>
      <c r="D35" s="521"/>
    </row>
    <row r="36" customFormat="false" ht="15" hidden="false" customHeight="true" outlineLevel="0" collapsed="false">
      <c r="A36" s="520"/>
      <c r="B36" s="522" t="s">
        <v>565</v>
      </c>
      <c r="C36" s="521" t="n">
        <v>207</v>
      </c>
      <c r="D36" s="521"/>
    </row>
    <row r="37" customFormat="false" ht="15" hidden="false" customHeight="false" outlineLevel="0" collapsed="false">
      <c r="A37" s="508" t="s">
        <v>566</v>
      </c>
      <c r="B37" s="524"/>
      <c r="C37" s="510" t="n">
        <f aca="false">SUM(C38:C71)</f>
        <v>27643</v>
      </c>
      <c r="D37" s="525"/>
    </row>
    <row r="38" customFormat="false" ht="15" hidden="false" customHeight="true" outlineLevel="0" collapsed="false">
      <c r="A38" s="512"/>
      <c r="B38" s="516" t="s">
        <v>567</v>
      </c>
      <c r="C38" s="521" t="n">
        <v>996</v>
      </c>
      <c r="D38" s="521"/>
    </row>
    <row r="39" customFormat="false" ht="15" hidden="false" customHeight="true" outlineLevel="0" collapsed="false">
      <c r="A39" s="512"/>
      <c r="B39" s="516" t="s">
        <v>568</v>
      </c>
      <c r="C39" s="521" t="n">
        <v>954</v>
      </c>
      <c r="D39" s="521"/>
    </row>
    <row r="40" customFormat="false" ht="15" hidden="false" customHeight="true" outlineLevel="0" collapsed="false">
      <c r="A40" s="512"/>
      <c r="B40" s="516" t="s">
        <v>551</v>
      </c>
      <c r="C40" s="521" t="n">
        <v>398</v>
      </c>
      <c r="D40" s="521"/>
    </row>
    <row r="41" customFormat="false" ht="15" hidden="false" customHeight="true" outlineLevel="0" collapsed="false">
      <c r="A41" s="512"/>
      <c r="B41" s="516" t="s">
        <v>569</v>
      </c>
      <c r="C41" s="521" t="n">
        <v>1679</v>
      </c>
      <c r="D41" s="521"/>
    </row>
    <row r="42" customFormat="false" ht="15" hidden="false" customHeight="true" outlineLevel="0" collapsed="false">
      <c r="A42" s="512"/>
      <c r="B42" s="516" t="s">
        <v>570</v>
      </c>
      <c r="C42" s="521" t="n">
        <v>513</v>
      </c>
      <c r="D42" s="521"/>
    </row>
    <row r="43" customFormat="false" ht="15" hidden="false" customHeight="true" outlineLevel="0" collapsed="false">
      <c r="A43" s="512"/>
      <c r="B43" s="516" t="s">
        <v>571</v>
      </c>
      <c r="C43" s="521" t="n">
        <v>314</v>
      </c>
      <c r="D43" s="521"/>
    </row>
    <row r="44" customFormat="false" ht="15" hidden="false" customHeight="true" outlineLevel="0" collapsed="false">
      <c r="A44" s="512"/>
      <c r="B44" s="516" t="s">
        <v>572</v>
      </c>
      <c r="C44" s="521" t="n">
        <v>1556</v>
      </c>
      <c r="D44" s="521"/>
    </row>
    <row r="45" customFormat="false" ht="15" hidden="false" customHeight="true" outlineLevel="0" collapsed="false">
      <c r="A45" s="512"/>
      <c r="B45" s="516" t="s">
        <v>573</v>
      </c>
      <c r="C45" s="521" t="n">
        <v>161</v>
      </c>
      <c r="D45" s="521"/>
    </row>
    <row r="46" customFormat="false" ht="15" hidden="false" customHeight="true" outlineLevel="0" collapsed="false">
      <c r="A46" s="512"/>
      <c r="B46" s="516" t="s">
        <v>574</v>
      </c>
      <c r="C46" s="521" t="n">
        <v>2101</v>
      </c>
      <c r="D46" s="521"/>
    </row>
    <row r="47" customFormat="false" ht="15" hidden="false" customHeight="true" outlineLevel="0" collapsed="false">
      <c r="A47" s="512"/>
      <c r="B47" s="516" t="s">
        <v>575</v>
      </c>
      <c r="C47" s="521" t="n">
        <v>288</v>
      </c>
      <c r="D47" s="521"/>
    </row>
    <row r="48" customFormat="false" ht="15" hidden="false" customHeight="true" outlineLevel="0" collapsed="false">
      <c r="A48" s="512"/>
      <c r="B48" s="516" t="s">
        <v>576</v>
      </c>
      <c r="C48" s="521" t="n">
        <v>181</v>
      </c>
      <c r="D48" s="521"/>
    </row>
    <row r="49" customFormat="false" ht="15" hidden="false" customHeight="true" outlineLevel="0" collapsed="false">
      <c r="A49" s="512"/>
      <c r="B49" s="522" t="s">
        <v>577</v>
      </c>
      <c r="C49" s="521" t="n">
        <v>183</v>
      </c>
      <c r="D49" s="521"/>
    </row>
    <row r="50" customFormat="false" ht="15" hidden="false" customHeight="true" outlineLevel="0" collapsed="false">
      <c r="A50" s="512"/>
      <c r="B50" s="522" t="s">
        <v>578</v>
      </c>
      <c r="C50" s="521" t="n">
        <v>605</v>
      </c>
      <c r="D50" s="521"/>
    </row>
    <row r="51" customFormat="false" ht="15" hidden="false" customHeight="true" outlineLevel="0" collapsed="false">
      <c r="A51" s="512"/>
      <c r="B51" s="522" t="s">
        <v>579</v>
      </c>
      <c r="C51" s="521" t="n">
        <v>365</v>
      </c>
      <c r="D51" s="521"/>
    </row>
    <row r="52" customFormat="false" ht="15" hidden="false" customHeight="true" outlineLevel="0" collapsed="false">
      <c r="A52" s="512"/>
      <c r="B52" s="522" t="s">
        <v>580</v>
      </c>
      <c r="C52" s="521" t="n">
        <v>1343</v>
      </c>
      <c r="D52" s="521"/>
    </row>
    <row r="53" customFormat="false" ht="15" hidden="false" customHeight="true" outlineLevel="0" collapsed="false">
      <c r="A53" s="512"/>
      <c r="B53" s="522" t="s">
        <v>581</v>
      </c>
      <c r="C53" s="521" t="n">
        <v>788</v>
      </c>
      <c r="D53" s="521"/>
    </row>
    <row r="54" customFormat="false" ht="15" hidden="false" customHeight="true" outlineLevel="0" collapsed="false">
      <c r="A54" s="512"/>
      <c r="B54" s="522" t="s">
        <v>582</v>
      </c>
      <c r="C54" s="521" t="n">
        <v>138</v>
      </c>
      <c r="D54" s="521"/>
    </row>
    <row r="55" customFormat="false" ht="15" hidden="false" customHeight="true" outlineLevel="0" collapsed="false">
      <c r="A55" s="512"/>
      <c r="B55" s="522" t="s">
        <v>583</v>
      </c>
      <c r="C55" s="521" t="n">
        <v>345</v>
      </c>
      <c r="D55" s="521"/>
    </row>
    <row r="56" customFormat="false" ht="15" hidden="false" customHeight="true" outlineLevel="0" collapsed="false">
      <c r="A56" s="512"/>
      <c r="B56" s="522" t="s">
        <v>584</v>
      </c>
      <c r="C56" s="521" t="n">
        <v>2159</v>
      </c>
      <c r="D56" s="521"/>
    </row>
    <row r="57" customFormat="false" ht="15" hidden="false" customHeight="true" outlineLevel="0" collapsed="false">
      <c r="A57" s="512"/>
      <c r="B57" s="522" t="s">
        <v>585</v>
      </c>
      <c r="C57" s="521" t="n">
        <v>68</v>
      </c>
      <c r="D57" s="521"/>
    </row>
    <row r="58" customFormat="false" ht="15" hidden="false" customHeight="true" outlineLevel="0" collapsed="false">
      <c r="A58" s="512"/>
      <c r="B58" s="522" t="s">
        <v>586</v>
      </c>
      <c r="C58" s="521" t="n">
        <v>1314</v>
      </c>
      <c r="D58" s="521"/>
    </row>
    <row r="59" customFormat="false" ht="15" hidden="false" customHeight="true" outlineLevel="0" collapsed="false">
      <c r="A59" s="512"/>
      <c r="B59" s="522" t="s">
        <v>587</v>
      </c>
      <c r="C59" s="521" t="n">
        <v>692</v>
      </c>
      <c r="D59" s="521"/>
    </row>
    <row r="60" customFormat="false" ht="15" hidden="false" customHeight="true" outlineLevel="0" collapsed="false">
      <c r="A60" s="512"/>
      <c r="B60" s="522" t="s">
        <v>588</v>
      </c>
      <c r="C60" s="521" t="n">
        <v>45</v>
      </c>
      <c r="D60" s="521"/>
    </row>
    <row r="61" customFormat="false" ht="15" hidden="false" customHeight="true" outlineLevel="0" collapsed="false">
      <c r="A61" s="512"/>
      <c r="B61" s="522" t="s">
        <v>589</v>
      </c>
      <c r="C61" s="521" t="n">
        <v>1661</v>
      </c>
      <c r="D61" s="521"/>
    </row>
    <row r="62" customFormat="false" ht="15" hidden="false" customHeight="true" outlineLevel="0" collapsed="false">
      <c r="A62" s="512"/>
      <c r="B62" s="522" t="s">
        <v>590</v>
      </c>
      <c r="C62" s="521" t="n">
        <v>670</v>
      </c>
      <c r="D62" s="521"/>
    </row>
    <row r="63" customFormat="false" ht="15" hidden="false" customHeight="true" outlineLevel="0" collapsed="false">
      <c r="A63" s="512"/>
      <c r="B63" s="522" t="s">
        <v>591</v>
      </c>
      <c r="C63" s="521" t="n">
        <v>632</v>
      </c>
      <c r="D63" s="521"/>
    </row>
    <row r="64" customFormat="false" ht="15" hidden="false" customHeight="true" outlineLevel="0" collapsed="false">
      <c r="A64" s="512"/>
      <c r="B64" s="522" t="s">
        <v>592</v>
      </c>
      <c r="C64" s="521" t="n">
        <v>637</v>
      </c>
      <c r="D64" s="521"/>
    </row>
    <row r="65" customFormat="false" ht="15" hidden="false" customHeight="true" outlineLevel="0" collapsed="false">
      <c r="A65" s="512"/>
      <c r="B65" s="522" t="s">
        <v>593</v>
      </c>
      <c r="C65" s="521" t="n">
        <v>1207</v>
      </c>
      <c r="D65" s="521"/>
    </row>
    <row r="66" customFormat="false" ht="15" hidden="false" customHeight="true" outlineLevel="0" collapsed="false">
      <c r="A66" s="512"/>
      <c r="B66" s="522" t="s">
        <v>594</v>
      </c>
      <c r="C66" s="521" t="n">
        <v>1869</v>
      </c>
      <c r="D66" s="521"/>
    </row>
    <row r="67" customFormat="false" ht="15" hidden="false" customHeight="true" outlineLevel="0" collapsed="false">
      <c r="A67" s="512"/>
      <c r="B67" s="522" t="s">
        <v>595</v>
      </c>
      <c r="C67" s="521" t="n">
        <v>1292</v>
      </c>
      <c r="D67" s="521"/>
    </row>
    <row r="68" customFormat="false" ht="15" hidden="false" customHeight="true" outlineLevel="0" collapsed="false">
      <c r="A68" s="512"/>
      <c r="B68" s="522" t="s">
        <v>596</v>
      </c>
      <c r="C68" s="521" t="n">
        <v>192</v>
      </c>
      <c r="D68" s="521"/>
    </row>
    <row r="69" customFormat="false" ht="15" hidden="false" customHeight="true" outlineLevel="0" collapsed="false">
      <c r="A69" s="512"/>
      <c r="B69" s="522" t="s">
        <v>597</v>
      </c>
      <c r="C69" s="521" t="n">
        <v>58</v>
      </c>
      <c r="D69" s="521"/>
    </row>
    <row r="70" customFormat="false" ht="15" hidden="false" customHeight="true" outlineLevel="0" collapsed="false">
      <c r="A70" s="512"/>
      <c r="B70" s="522" t="s">
        <v>598</v>
      </c>
      <c r="C70" s="521" t="n">
        <v>2151</v>
      </c>
      <c r="D70" s="521"/>
    </row>
    <row r="71" customFormat="false" ht="15" hidden="false" customHeight="true" outlineLevel="0" collapsed="false">
      <c r="A71" s="512"/>
      <c r="B71" s="522" t="s">
        <v>599</v>
      </c>
      <c r="C71" s="521" t="n">
        <v>88</v>
      </c>
      <c r="D71" s="521"/>
    </row>
    <row r="72" customFormat="false" ht="15" hidden="false" customHeight="true" outlineLevel="0" collapsed="false">
      <c r="A72" s="512"/>
      <c r="B72" s="526"/>
      <c r="C72" s="502"/>
      <c r="D72" s="527"/>
    </row>
    <row r="73" customFormat="false" ht="36" hidden="false" customHeight="true" outlineLevel="0" collapsed="false">
      <c r="A73" s="528" t="s">
        <v>600</v>
      </c>
      <c r="B73" s="529"/>
      <c r="C73" s="530"/>
      <c r="D73" s="530"/>
    </row>
    <row r="74" customFormat="false" ht="36" hidden="false" customHeight="true" outlineLevel="0" collapsed="false">
      <c r="A74" s="531"/>
      <c r="B74" s="532"/>
      <c r="C74" s="533"/>
      <c r="D74" s="533"/>
    </row>
    <row r="75" customFormat="false" ht="18.75" hidden="false" customHeight="true" outlineLevel="0" collapsed="false">
      <c r="A75" s="534"/>
      <c r="B75" s="535" t="s">
        <v>601</v>
      </c>
      <c r="C75" s="479" t="str">
        <f aca="false">'Осн фін показн (кварт)'!F55</f>
        <v>О.І. Ящук</v>
      </c>
      <c r="D75" s="479"/>
      <c r="F75" s="379"/>
    </row>
    <row r="76" s="2" customFormat="true" ht="16.5" hidden="false" customHeight="true" outlineLevel="0" collapsed="false">
      <c r="A76" s="536" t="str">
        <f aca="false">'Осн фін показн (кварт)'!A55</f>
        <v>Начальник КП БМР ЖЕК № 1</v>
      </c>
      <c r="B76" s="537" t="s">
        <v>602</v>
      </c>
      <c r="C76" s="384" t="s">
        <v>484</v>
      </c>
      <c r="D76" s="384"/>
      <c r="E76" s="480"/>
      <c r="F76" s="386"/>
    </row>
    <row r="77" s="380" customFormat="true" ht="16.5" hidden="false" customHeight="true" outlineLevel="0" collapsed="false">
      <c r="A77" s="538" t="s">
        <v>338</v>
      </c>
      <c r="B77" s="537"/>
      <c r="C77" s="384"/>
      <c r="D77" s="384"/>
      <c r="E77" s="385"/>
      <c r="F77" s="386"/>
    </row>
    <row r="78" s="380" customFormat="true" ht="9" hidden="false" customHeight="true" outlineLevel="0" collapsed="false">
      <c r="A78" s="538"/>
      <c r="B78" s="422"/>
      <c r="C78" s="422"/>
      <c r="D78" s="422"/>
      <c r="E78" s="385"/>
      <c r="F78" s="0"/>
    </row>
    <row r="79" customFormat="false" ht="12.75" hidden="false" customHeight="false" outlineLevel="0" collapsed="false">
      <c r="A79" s="539"/>
    </row>
    <row r="80" customFormat="false" ht="12.75" hidden="false" customHeight="false" outlineLevel="0" collapsed="false">
      <c r="A80" s="419"/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2"/>
    <mergeCell ref="C75:D75"/>
    <mergeCell ref="C76:D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4"/>
      <c r="D1" s="64"/>
      <c r="E1" s="391" t="s">
        <v>603</v>
      </c>
      <c r="F1" s="391"/>
      <c r="G1" s="540"/>
    </row>
    <row r="2" customFormat="false" ht="68.25" hidden="false" customHeight="true" outlineLevel="0" collapsed="false">
      <c r="C2" s="541" t="s">
        <v>604</v>
      </c>
      <c r="D2" s="541"/>
      <c r="E2" s="541"/>
      <c r="F2" s="541"/>
    </row>
    <row r="3" customFormat="false" ht="12.75" hidden="false" customHeight="false" outlineLevel="0" collapsed="false">
      <c r="C3" s="542"/>
      <c r="D3" s="64"/>
      <c r="E3" s="64"/>
      <c r="F3" s="64"/>
    </row>
    <row r="4" customFormat="false" ht="107.25" hidden="false" customHeight="true" outlineLevel="0" collapsed="false">
      <c r="C4" s="543" t="s">
        <v>605</v>
      </c>
      <c r="D4" s="245" t="s">
        <v>606</v>
      </c>
      <c r="E4" s="544" t="s">
        <v>607</v>
      </c>
      <c r="F4" s="543" t="s">
        <v>608</v>
      </c>
    </row>
    <row r="5" customFormat="false" ht="33.75" hidden="false" customHeight="true" outlineLevel="0" collapsed="false">
      <c r="C5" s="545" t="s">
        <v>609</v>
      </c>
      <c r="D5" s="546" t="n">
        <v>5.61931200240106</v>
      </c>
      <c r="E5" s="547" t="n">
        <f aca="false">'6.1. Інша інфо_1'!H43*1.2</f>
        <v>5.74425659263754</v>
      </c>
      <c r="F5" s="548" t="n">
        <f aca="false">E5/D5</f>
        <v>1.02223485547396</v>
      </c>
    </row>
    <row r="6" customFormat="false" ht="27" hidden="false" customHeight="true" outlineLevel="0" collapsed="false">
      <c r="C6" s="545"/>
      <c r="D6" s="545"/>
      <c r="E6" s="545"/>
      <c r="F6" s="545"/>
    </row>
    <row r="7" customFormat="false" ht="28.5" hidden="false" customHeight="true" outlineLevel="0" collapsed="false">
      <c r="C7" s="545"/>
      <c r="D7" s="545"/>
      <c r="E7" s="545"/>
      <c r="F7" s="545"/>
    </row>
    <row r="8" customFormat="false" ht="36" hidden="false" customHeight="true" outlineLevel="0" collapsed="false">
      <c r="C8" s="545"/>
      <c r="D8" s="545"/>
      <c r="E8" s="545"/>
      <c r="F8" s="545"/>
    </row>
    <row r="10" customFormat="false" ht="37.5" hidden="false" customHeight="false" outlineLevel="0" collapsed="false">
      <c r="C10" s="536" t="str">
        <f aca="false">'Осн фін показн (кварт)'!A55</f>
        <v>Начальник КП БМР ЖЕК № 1</v>
      </c>
      <c r="E10" s="535" t="s">
        <v>601</v>
      </c>
      <c r="F10" s="479" t="str">
        <f aca="false">'Осн фін показн (кварт)'!F55:H55</f>
        <v>О.І. Ящук</v>
      </c>
      <c r="G10" s="549"/>
    </row>
    <row r="11" s="422" customFormat="true" ht="12.75" hidden="false" customHeight="false" outlineLevel="0" collapsed="false">
      <c r="C11" s="538" t="s">
        <v>338</v>
      </c>
      <c r="E11" s="537" t="s">
        <v>108</v>
      </c>
      <c r="F11" s="384" t="s">
        <v>484</v>
      </c>
      <c r="G11" s="385"/>
    </row>
    <row r="12" s="422" customFormat="true" ht="12.75" hidden="false" customHeight="false" outlineLevel="0" collapsed="false"/>
    <row r="13" s="422" customFormat="true" ht="12.75" hidden="false" customHeight="false" outlineLevel="0" collapsed="false"/>
    <row r="14" s="422" customFormat="true" ht="12.75" hidden="false" customHeight="false" outlineLevel="0" collapsed="false">
      <c r="C14" s="550"/>
    </row>
    <row r="15" s="422" customFormat="true" ht="12.75" hidden="false" customHeight="false" outlineLevel="0" collapsed="false"/>
    <row r="16" s="422" customFormat="true" ht="12.75" hidden="false" customHeight="false" outlineLevel="0" collapsed="false"/>
    <row r="17" s="422" customFormat="true" ht="12.75" hidden="false" customHeight="false" outlineLevel="0" collapsed="false"/>
    <row r="18" s="422" customFormat="true" ht="12.75" hidden="false" customHeight="false" outlineLevel="0" collapsed="false"/>
    <row r="19" s="422" customFormat="true" ht="12.75" hidden="false" customHeight="false" outlineLevel="0" collapsed="false"/>
    <row r="20" s="422" customFormat="true" ht="12.75" hidden="false" customHeight="false" outlineLevel="0" collapsed="false"/>
    <row r="21" s="422" customFormat="true" ht="12.75" hidden="false" customHeight="false" outlineLevel="0" collapsed="false"/>
    <row r="22" s="422" customFormat="true" ht="12.75" hidden="false" customHeight="false" outlineLevel="0" collapsed="false"/>
    <row r="23" s="422" customFormat="true" ht="12.75" hidden="false" customHeight="false" outlineLevel="0" collapsed="false"/>
    <row r="24" s="422" customFormat="true" ht="12.75" hidden="false" customHeight="false" outlineLevel="0" collapsed="false"/>
    <row r="25" s="422" customFormat="true" ht="12.75" hidden="false" customHeight="false" outlineLevel="0" collapsed="false"/>
    <row r="26" s="422" customFormat="true" ht="12.75" hidden="false" customHeight="false" outlineLevel="0" collapsed="false"/>
    <row r="27" s="422" customFormat="true" ht="12.75" hidden="false" customHeight="false" outlineLevel="0" collapsed="false"/>
    <row r="28" s="422" customFormat="true" ht="12.75" hidden="false" customHeight="false" outlineLevel="0" collapsed="false"/>
    <row r="29" s="422" customFormat="true" ht="12.75" hidden="false" customHeight="false" outlineLevel="0" collapsed="false"/>
    <row r="30" s="422" customFormat="true" ht="12.75" hidden="false" customHeight="false" outlineLevel="0" collapsed="false"/>
    <row r="31" s="422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0" activePane="bottomLeft" state="frozen"/>
      <selection pane="topLeft" activeCell="A1" activeCellId="0" sqref="A1"/>
      <selection pane="bottomLeft" activeCell="L92" activeCellId="0" sqref="L9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1" width="9.14"/>
    <col collapsed="false" customWidth="true" hidden="false" outlineLevel="0" max="2" min="2" style="551" width="62.14"/>
    <col collapsed="false" customWidth="true" hidden="false" outlineLevel="0" max="3" min="3" style="551" width="9.14"/>
    <col collapsed="false" customWidth="true" hidden="false" outlineLevel="0" max="4" min="4" style="552" width="11.56"/>
    <col collapsed="false" customWidth="true" hidden="false" outlineLevel="0" max="6" min="5" style="551" width="9.14"/>
    <col collapsed="false" customWidth="true" hidden="false" outlineLevel="0" max="7" min="7" style="141" width="9.14"/>
    <col collapsed="false" customWidth="true" hidden="false" outlineLevel="0" max="9" min="9" style="0" width="21.13"/>
  </cols>
  <sheetData>
    <row r="1" s="422" customFormat="true" ht="15.75" hidden="false" customHeight="false" outlineLevel="0" collapsed="false">
      <c r="A1" s="551"/>
      <c r="B1" s="553" t="s">
        <v>610</v>
      </c>
      <c r="C1" s="553"/>
      <c r="D1" s="553"/>
      <c r="E1" s="551"/>
      <c r="F1" s="551"/>
      <c r="G1" s="551"/>
    </row>
    <row r="2" s="422" customFormat="true" ht="12.75" hidden="false" customHeight="true" outlineLevel="0" collapsed="false">
      <c r="A2" s="554"/>
      <c r="B2" s="41" t="s">
        <v>611</v>
      </c>
      <c r="C2" s="41"/>
      <c r="D2" s="41"/>
      <c r="E2" s="554"/>
      <c r="F2" s="554"/>
      <c r="G2" s="551"/>
    </row>
    <row r="3" customFormat="false" ht="12.75" hidden="false" customHeight="true" outlineLevel="0" collapsed="false">
      <c r="A3" s="554"/>
      <c r="B3" s="554"/>
      <c r="C3" s="554"/>
      <c r="D3" s="555"/>
      <c r="E3" s="554"/>
      <c r="F3" s="554"/>
    </row>
    <row r="4" customFormat="false" ht="12.75" hidden="false" customHeight="true" outlineLevel="0" collapsed="false">
      <c r="A4" s="554"/>
      <c r="B4" s="556" t="s">
        <v>41</v>
      </c>
      <c r="C4" s="557" t="s">
        <v>42</v>
      </c>
      <c r="D4" s="214" t="s">
        <v>612</v>
      </c>
      <c r="E4" s="554"/>
      <c r="F4" s="554"/>
    </row>
    <row r="5" customFormat="false" ht="34.5" hidden="false" customHeight="true" outlineLevel="0" collapsed="false">
      <c r="A5" s="554"/>
      <c r="B5" s="556"/>
      <c r="C5" s="557"/>
      <c r="D5" s="214"/>
      <c r="E5" s="554"/>
      <c r="F5" s="554"/>
    </row>
    <row r="6" customFormat="false" ht="12.75" hidden="false" customHeight="true" outlineLevel="0" collapsed="false">
      <c r="A6" s="554"/>
      <c r="B6" s="558" t="s">
        <v>613</v>
      </c>
      <c r="C6" s="559" t="n">
        <v>1000</v>
      </c>
      <c r="D6" s="560" t="n">
        <f aca="false">SUM(D7:D12)</f>
        <v>53721</v>
      </c>
      <c r="E6" s="554"/>
      <c r="F6" s="554"/>
    </row>
    <row r="7" s="35" customFormat="true" ht="12.75" hidden="false" customHeight="true" outlineLevel="0" collapsed="false">
      <c r="A7" s="561"/>
      <c r="B7" s="270" t="s">
        <v>395</v>
      </c>
      <c r="C7" s="74"/>
      <c r="D7" s="562" t="n">
        <v>51872</v>
      </c>
      <c r="E7" s="561"/>
      <c r="F7" s="561"/>
      <c r="G7" s="563"/>
    </row>
    <row r="8" s="35" customFormat="true" ht="12.75" hidden="false" customHeight="true" outlineLevel="0" collapsed="false">
      <c r="A8" s="561"/>
      <c r="B8" s="310" t="s">
        <v>614</v>
      </c>
      <c r="C8" s="74"/>
      <c r="D8" s="562" t="n">
        <v>1072</v>
      </c>
      <c r="E8" s="561"/>
      <c r="F8" s="561"/>
      <c r="G8" s="563"/>
    </row>
    <row r="9" s="35" customFormat="true" ht="12.75" hidden="false" customHeight="true" outlineLevel="0" collapsed="false">
      <c r="A9" s="561"/>
      <c r="B9" s="310" t="s">
        <v>397</v>
      </c>
      <c r="C9" s="74"/>
      <c r="D9" s="562" t="n">
        <v>586</v>
      </c>
      <c r="E9" s="561"/>
      <c r="F9" s="561"/>
      <c r="G9" s="563"/>
    </row>
    <row r="10" s="35" customFormat="true" ht="12.75" hidden="false" customHeight="true" outlineLevel="0" collapsed="false">
      <c r="A10" s="561"/>
      <c r="B10" s="310" t="s">
        <v>398</v>
      </c>
      <c r="C10" s="74"/>
      <c r="D10" s="562" t="n">
        <v>191</v>
      </c>
      <c r="E10" s="561"/>
      <c r="F10" s="561"/>
      <c r="G10" s="563"/>
    </row>
    <row r="11" s="35" customFormat="true" ht="12.75" hidden="true" customHeight="true" outlineLevel="0" collapsed="false">
      <c r="A11" s="561"/>
      <c r="B11" s="310" t="s">
        <v>615</v>
      </c>
      <c r="C11" s="564"/>
      <c r="D11" s="565" t="s">
        <v>89</v>
      </c>
      <c r="E11" s="561"/>
      <c r="F11" s="561"/>
      <c r="G11" s="563"/>
    </row>
    <row r="12" s="35" customFormat="true" ht="12.75" hidden="true" customHeight="true" outlineLevel="0" collapsed="false">
      <c r="A12" s="561"/>
      <c r="B12" s="310" t="s">
        <v>616</v>
      </c>
      <c r="C12" s="564"/>
      <c r="D12" s="565" t="s">
        <v>89</v>
      </c>
      <c r="E12" s="561"/>
      <c r="F12" s="561"/>
      <c r="G12" s="563"/>
    </row>
    <row r="13" s="35" customFormat="true" ht="12.75" hidden="false" customHeight="true" outlineLevel="0" collapsed="false">
      <c r="A13" s="566"/>
      <c r="B13" s="558" t="s">
        <v>617</v>
      </c>
      <c r="C13" s="558"/>
      <c r="D13" s="558"/>
      <c r="E13" s="566"/>
      <c r="F13" s="566"/>
      <c r="G13" s="563"/>
    </row>
    <row r="14" s="424" customFormat="true" ht="12.75" hidden="false" customHeight="true" outlineLevel="0" collapsed="false">
      <c r="A14" s="567"/>
      <c r="B14" s="568" t="s">
        <v>618</v>
      </c>
      <c r="C14" s="569" t="n">
        <v>1018</v>
      </c>
      <c r="D14" s="560" t="n">
        <f aca="false">SUM(D15:D22)</f>
        <v>10756</v>
      </c>
      <c r="E14" s="567"/>
      <c r="F14" s="567"/>
      <c r="G14" s="570"/>
      <c r="H14" s="571"/>
    </row>
    <row r="15" s="9" customFormat="true" ht="12.75" hidden="false" customHeight="true" outlineLevel="0" collapsed="false">
      <c r="A15" s="567"/>
      <c r="B15" s="310" t="s">
        <v>619</v>
      </c>
      <c r="C15" s="69"/>
      <c r="D15" s="562" t="n">
        <v>2003</v>
      </c>
      <c r="E15" s="567"/>
      <c r="F15" s="567"/>
      <c r="G15" s="280"/>
    </row>
    <row r="16" s="9" customFormat="true" ht="12.75" hidden="false" customHeight="true" outlineLevel="0" collapsed="false">
      <c r="A16" s="567"/>
      <c r="B16" s="310" t="s">
        <v>620</v>
      </c>
      <c r="C16" s="69"/>
      <c r="D16" s="562" t="n">
        <v>845</v>
      </c>
      <c r="E16" s="567"/>
      <c r="F16" s="567"/>
      <c r="G16" s="280"/>
    </row>
    <row r="17" s="9" customFormat="true" ht="12.75" hidden="false" customHeight="true" outlineLevel="0" collapsed="false">
      <c r="A17" s="567"/>
      <c r="B17" s="310" t="s">
        <v>621</v>
      </c>
      <c r="C17" s="69"/>
      <c r="D17" s="562" t="n">
        <v>163</v>
      </c>
      <c r="E17" s="567"/>
      <c r="F17" s="567"/>
      <c r="G17" s="280"/>
    </row>
    <row r="18" s="9" customFormat="true" ht="12.75" hidden="false" customHeight="true" outlineLevel="0" collapsed="false">
      <c r="A18" s="567"/>
      <c r="B18" s="310" t="s">
        <v>622</v>
      </c>
      <c r="C18" s="69"/>
      <c r="D18" s="562" t="n">
        <v>339</v>
      </c>
      <c r="E18" s="567"/>
      <c r="F18" s="567"/>
      <c r="G18" s="280"/>
    </row>
    <row r="19" s="9" customFormat="true" ht="12.75" hidden="false" customHeight="true" outlineLevel="0" collapsed="false">
      <c r="A19" s="567"/>
      <c r="B19" s="310" t="s">
        <v>623</v>
      </c>
      <c r="C19" s="69"/>
      <c r="D19" s="562" t="n">
        <v>6954</v>
      </c>
      <c r="E19" s="567"/>
      <c r="F19" s="567"/>
      <c r="G19" s="280"/>
    </row>
    <row r="20" s="9" customFormat="true" ht="12.75" hidden="false" customHeight="true" outlineLevel="0" collapsed="false">
      <c r="A20" s="567"/>
      <c r="B20" s="310" t="s">
        <v>624</v>
      </c>
      <c r="C20" s="69"/>
      <c r="D20" s="562" t="n">
        <v>302</v>
      </c>
      <c r="E20" s="567"/>
      <c r="F20" s="567"/>
      <c r="G20" s="280"/>
    </row>
    <row r="21" s="9" customFormat="true" ht="12.75" hidden="false" customHeight="true" outlineLevel="0" collapsed="false">
      <c r="A21" s="567"/>
      <c r="B21" s="310" t="s">
        <v>625</v>
      </c>
      <c r="C21" s="69"/>
      <c r="D21" s="562" t="n">
        <v>101</v>
      </c>
      <c r="E21" s="567"/>
      <c r="F21" s="567"/>
      <c r="G21" s="280"/>
    </row>
    <row r="22" s="9" customFormat="true" ht="12.75" hidden="false" customHeight="true" outlineLevel="0" collapsed="false">
      <c r="A22" s="567"/>
      <c r="B22" s="310" t="s">
        <v>626</v>
      </c>
      <c r="C22" s="69"/>
      <c r="D22" s="562" t="n">
        <v>49</v>
      </c>
      <c r="E22" s="567"/>
      <c r="F22" s="567"/>
      <c r="G22" s="280"/>
    </row>
    <row r="23" s="9" customFormat="true" ht="12.75" hidden="false" customHeight="true" outlineLevel="0" collapsed="false">
      <c r="A23" s="566"/>
      <c r="B23" s="558" t="s">
        <v>627</v>
      </c>
      <c r="C23" s="559" t="n">
        <v>1030</v>
      </c>
      <c r="D23" s="560" t="n">
        <f aca="false">SUM(D24:D25)</f>
        <v>1833</v>
      </c>
      <c r="E23" s="566"/>
      <c r="F23" s="566"/>
      <c r="G23" s="280"/>
    </row>
    <row r="24" s="424" customFormat="true" ht="12.75" hidden="false" customHeight="true" outlineLevel="0" collapsed="false">
      <c r="A24" s="566"/>
      <c r="B24" s="310" t="s">
        <v>628</v>
      </c>
      <c r="C24" s="74"/>
      <c r="D24" s="562" t="n">
        <v>1827</v>
      </c>
      <c r="E24" s="566"/>
      <c r="F24" s="566"/>
      <c r="G24" s="570"/>
    </row>
    <row r="25" s="424" customFormat="true" ht="12.75" hidden="false" customHeight="true" outlineLevel="0" collapsed="false">
      <c r="A25" s="566"/>
      <c r="B25" s="310" t="s">
        <v>629</v>
      </c>
      <c r="C25" s="74"/>
      <c r="D25" s="562" t="n">
        <v>6</v>
      </c>
      <c r="E25" s="566"/>
      <c r="F25" s="566"/>
      <c r="G25" s="570"/>
    </row>
    <row r="26" s="424" customFormat="true" ht="12.75" hidden="false" customHeight="true" outlineLevel="0" collapsed="false">
      <c r="A26" s="566"/>
      <c r="B26" s="558" t="s">
        <v>630</v>
      </c>
      <c r="C26" s="558"/>
      <c r="D26" s="558"/>
      <c r="E26" s="566"/>
      <c r="F26" s="566"/>
      <c r="G26" s="570"/>
    </row>
    <row r="27" s="424" customFormat="true" ht="12.75" hidden="false" customHeight="true" outlineLevel="0" collapsed="false">
      <c r="A27" s="566"/>
      <c r="B27" s="568" t="s">
        <v>631</v>
      </c>
      <c r="C27" s="559" t="n">
        <v>1062</v>
      </c>
      <c r="D27" s="560" t="n">
        <f aca="false">SUM(D28:D38)</f>
        <v>682</v>
      </c>
      <c r="E27" s="566"/>
      <c r="F27" s="566"/>
      <c r="G27" s="570"/>
    </row>
    <row r="28" s="424" customFormat="true" ht="12.75" hidden="false" customHeight="true" outlineLevel="0" collapsed="false">
      <c r="A28" s="566"/>
      <c r="B28" s="310" t="s">
        <v>632</v>
      </c>
      <c r="C28" s="74"/>
      <c r="D28" s="562" t="n">
        <v>193</v>
      </c>
      <c r="E28" s="566"/>
      <c r="F28" s="566"/>
      <c r="G28" s="570"/>
    </row>
    <row r="29" s="424" customFormat="true" ht="12.75" hidden="false" customHeight="true" outlineLevel="0" collapsed="false">
      <c r="A29" s="566"/>
      <c r="B29" s="310" t="s">
        <v>633</v>
      </c>
      <c r="C29" s="74"/>
      <c r="D29" s="562" t="n">
        <v>54</v>
      </c>
      <c r="E29" s="566"/>
      <c r="F29" s="566"/>
      <c r="G29" s="570"/>
    </row>
    <row r="30" s="424" customFormat="true" ht="12.75" hidden="false" customHeight="true" outlineLevel="0" collapsed="false">
      <c r="A30" s="566"/>
      <c r="B30" s="310" t="s">
        <v>634</v>
      </c>
      <c r="C30" s="74"/>
      <c r="D30" s="562" t="n">
        <v>22</v>
      </c>
      <c r="E30" s="566"/>
      <c r="F30" s="566"/>
      <c r="G30" s="570"/>
    </row>
    <row r="31" s="424" customFormat="true" ht="12.75" hidden="false" customHeight="true" outlineLevel="0" collapsed="false">
      <c r="A31" s="566"/>
      <c r="B31" s="310" t="s">
        <v>635</v>
      </c>
      <c r="C31" s="74"/>
      <c r="D31" s="562" t="n">
        <v>7</v>
      </c>
      <c r="E31" s="566"/>
      <c r="F31" s="566"/>
      <c r="G31" s="570"/>
    </row>
    <row r="32" s="424" customFormat="true" ht="12.75" hidden="false" customHeight="true" outlineLevel="0" collapsed="false">
      <c r="A32" s="566"/>
      <c r="B32" s="310" t="s">
        <v>636</v>
      </c>
      <c r="C32" s="74"/>
      <c r="D32" s="562" t="n">
        <v>267</v>
      </c>
      <c r="E32" s="566"/>
      <c r="F32" s="566"/>
      <c r="G32" s="570"/>
    </row>
    <row r="33" s="424" customFormat="true" ht="12.75" hidden="false" customHeight="true" outlineLevel="0" collapsed="false">
      <c r="A33" s="566"/>
      <c r="B33" s="310" t="s">
        <v>637</v>
      </c>
      <c r="C33" s="74"/>
      <c r="D33" s="562" t="n">
        <v>22</v>
      </c>
      <c r="E33" s="566"/>
      <c r="F33" s="566"/>
      <c r="G33" s="570"/>
    </row>
    <row r="34" s="424" customFormat="true" ht="12.75" hidden="false" customHeight="true" outlineLevel="0" collapsed="false">
      <c r="A34" s="566"/>
      <c r="B34" s="310" t="s">
        <v>638</v>
      </c>
      <c r="C34" s="74"/>
      <c r="D34" s="562" t="n">
        <v>10</v>
      </c>
      <c r="E34" s="566"/>
      <c r="F34" s="566"/>
      <c r="G34" s="570"/>
    </row>
    <row r="35" s="424" customFormat="true" ht="12.75" hidden="false" customHeight="true" outlineLevel="0" collapsed="false">
      <c r="A35" s="566"/>
      <c r="B35" s="310" t="s">
        <v>639</v>
      </c>
      <c r="C35" s="74"/>
      <c r="D35" s="562" t="n">
        <v>0</v>
      </c>
      <c r="E35" s="566"/>
      <c r="F35" s="566"/>
      <c r="G35" s="570"/>
    </row>
    <row r="36" s="424" customFormat="true" ht="12.75" hidden="false" customHeight="true" outlineLevel="0" collapsed="false">
      <c r="A36" s="566"/>
      <c r="B36" s="310" t="s">
        <v>640</v>
      </c>
      <c r="C36" s="74"/>
      <c r="D36" s="562" t="n">
        <v>60</v>
      </c>
      <c r="E36" s="566"/>
      <c r="F36" s="566"/>
      <c r="G36" s="570"/>
    </row>
    <row r="37" s="424" customFormat="true" ht="12.75" hidden="false" customHeight="true" outlineLevel="0" collapsed="false">
      <c r="A37" s="566"/>
      <c r="B37" s="310" t="s">
        <v>641</v>
      </c>
      <c r="C37" s="74"/>
      <c r="D37" s="562" t="n">
        <v>2</v>
      </c>
      <c r="E37" s="566"/>
      <c r="F37" s="566"/>
      <c r="G37" s="570"/>
    </row>
    <row r="38" s="424" customFormat="true" ht="12.75" hidden="false" customHeight="true" outlineLevel="0" collapsed="false">
      <c r="A38" s="566"/>
      <c r="B38" s="310" t="s">
        <v>433</v>
      </c>
      <c r="C38" s="74"/>
      <c r="D38" s="562" t="n">
        <v>45</v>
      </c>
      <c r="E38" s="566"/>
      <c r="F38" s="566"/>
      <c r="G38" s="570"/>
    </row>
    <row r="39" s="424" customFormat="true" ht="12.75" hidden="false" customHeight="true" outlineLevel="0" collapsed="false">
      <c r="A39" s="566"/>
      <c r="B39" s="572" t="s">
        <v>642</v>
      </c>
      <c r="C39" s="572"/>
      <c r="D39" s="572"/>
      <c r="E39" s="566"/>
      <c r="F39" s="566"/>
      <c r="G39" s="570"/>
    </row>
    <row r="40" s="424" customFormat="true" ht="12.75" hidden="false" customHeight="true" outlineLevel="0" collapsed="false">
      <c r="A40" s="566"/>
      <c r="B40" s="568" t="s">
        <v>643</v>
      </c>
      <c r="C40" s="559" t="n">
        <v>1085</v>
      </c>
      <c r="D40" s="560" t="n">
        <f aca="false">SUM(D41:D52)</f>
        <v>2050</v>
      </c>
      <c r="E40" s="566"/>
      <c r="F40" s="573" t="n">
        <v>38</v>
      </c>
      <c r="G40" s="574" t="s">
        <v>644</v>
      </c>
    </row>
    <row r="41" s="424" customFormat="true" ht="12.75" hidden="false" customHeight="true" outlineLevel="0" collapsed="false">
      <c r="A41" s="566"/>
      <c r="B41" s="310" t="s">
        <v>645</v>
      </c>
      <c r="C41" s="74"/>
      <c r="D41" s="575" t="n">
        <v>44</v>
      </c>
      <c r="E41" s="567"/>
      <c r="F41" s="573" t="n">
        <v>6</v>
      </c>
      <c r="G41" s="574" t="s">
        <v>646</v>
      </c>
    </row>
    <row r="42" s="424" customFormat="true" ht="12.75" hidden="false" customHeight="true" outlineLevel="0" collapsed="false">
      <c r="A42" s="566"/>
      <c r="B42" s="310" t="s">
        <v>647</v>
      </c>
      <c r="C42" s="74"/>
      <c r="D42" s="576" t="n">
        <v>179</v>
      </c>
      <c r="E42" s="567"/>
      <c r="F42" s="577" t="n">
        <v>132</v>
      </c>
      <c r="G42" s="578" t="s">
        <v>644</v>
      </c>
    </row>
    <row r="43" s="424" customFormat="true" ht="12.75" hidden="false" customHeight="true" outlineLevel="0" collapsed="false">
      <c r="A43" s="566"/>
      <c r="B43" s="310" t="s">
        <v>122</v>
      </c>
      <c r="C43" s="74"/>
      <c r="D43" s="579" t="n">
        <v>39</v>
      </c>
      <c r="E43" s="567"/>
      <c r="F43" s="580" t="n">
        <v>47</v>
      </c>
      <c r="G43" s="578" t="s">
        <v>646</v>
      </c>
    </row>
    <row r="44" s="424" customFormat="true" ht="12.75" hidden="false" customHeight="true" outlineLevel="0" collapsed="false">
      <c r="A44" s="566"/>
      <c r="B44" s="310" t="s">
        <v>632</v>
      </c>
      <c r="C44" s="74"/>
      <c r="D44" s="562" t="n">
        <v>39</v>
      </c>
      <c r="E44" s="567"/>
      <c r="F44" s="581" t="n">
        <v>30</v>
      </c>
      <c r="G44" s="582" t="s">
        <v>644</v>
      </c>
    </row>
    <row r="45" s="424" customFormat="true" ht="12.75" hidden="false" customHeight="true" outlineLevel="0" collapsed="false">
      <c r="A45" s="566"/>
      <c r="B45" s="310" t="s">
        <v>648</v>
      </c>
      <c r="C45" s="74"/>
      <c r="D45" s="562" t="n">
        <v>11</v>
      </c>
      <c r="E45" s="567"/>
      <c r="F45" s="581" t="n">
        <v>9</v>
      </c>
      <c r="G45" s="582" t="s">
        <v>646</v>
      </c>
    </row>
    <row r="46" s="424" customFormat="true" ht="12.75" hidden="false" customHeight="true" outlineLevel="0" collapsed="false">
      <c r="A46" s="566"/>
      <c r="B46" s="583" t="s">
        <v>649</v>
      </c>
      <c r="C46" s="74"/>
      <c r="D46" s="562" t="n">
        <v>1073</v>
      </c>
      <c r="E46" s="567"/>
      <c r="F46" s="567"/>
      <c r="G46" s="570"/>
    </row>
    <row r="47" s="424" customFormat="true" ht="12.75" hidden="false" customHeight="true" outlineLevel="0" collapsed="false">
      <c r="A47" s="566"/>
      <c r="B47" s="583" t="s">
        <v>650</v>
      </c>
      <c r="C47" s="74"/>
      <c r="D47" s="562" t="n">
        <v>581</v>
      </c>
      <c r="E47" s="567"/>
      <c r="F47" s="567"/>
      <c r="G47" s="570"/>
    </row>
    <row r="48" s="424" customFormat="true" ht="12.75" hidden="false" customHeight="true" outlineLevel="0" collapsed="false">
      <c r="A48" s="566"/>
      <c r="B48" s="583" t="s">
        <v>432</v>
      </c>
      <c r="C48" s="74"/>
      <c r="D48" s="562" t="n">
        <v>0</v>
      </c>
      <c r="E48" s="567"/>
      <c r="F48" s="567"/>
      <c r="G48" s="570"/>
    </row>
    <row r="49" s="424" customFormat="true" ht="12.75" hidden="false" customHeight="true" outlineLevel="0" collapsed="false">
      <c r="A49" s="566"/>
      <c r="B49" s="583" t="s">
        <v>651</v>
      </c>
      <c r="C49" s="74"/>
      <c r="D49" s="562" t="n">
        <v>20</v>
      </c>
      <c r="E49" s="567"/>
      <c r="F49" s="567"/>
      <c r="G49" s="570"/>
    </row>
    <row r="50" s="424" customFormat="true" ht="12.75" hidden="false" customHeight="true" outlineLevel="0" collapsed="false">
      <c r="A50" s="566"/>
      <c r="B50" s="583" t="s">
        <v>652</v>
      </c>
      <c r="C50" s="74"/>
      <c r="D50" s="562" t="n">
        <v>8</v>
      </c>
      <c r="E50" s="567"/>
      <c r="F50" s="567"/>
      <c r="G50" s="570"/>
    </row>
    <row r="51" s="424" customFormat="true" ht="12.75" hidden="false" customHeight="true" outlineLevel="0" collapsed="false">
      <c r="A51" s="566"/>
      <c r="B51" s="583" t="s">
        <v>653</v>
      </c>
      <c r="C51" s="74"/>
      <c r="D51" s="562" t="n">
        <v>22</v>
      </c>
      <c r="E51" s="567"/>
      <c r="F51" s="567"/>
      <c r="G51" s="570"/>
    </row>
    <row r="52" s="424" customFormat="true" ht="12.75" hidden="false" customHeight="true" outlineLevel="0" collapsed="false">
      <c r="A52" s="566"/>
      <c r="B52" s="583" t="s">
        <v>654</v>
      </c>
      <c r="C52" s="74"/>
      <c r="D52" s="562" t="n">
        <v>34</v>
      </c>
      <c r="E52" s="567"/>
      <c r="F52" s="567"/>
      <c r="G52" s="570"/>
    </row>
    <row r="53" s="424" customFormat="true" ht="12.75" hidden="false" customHeight="true" outlineLevel="0" collapsed="false">
      <c r="A53" s="566"/>
      <c r="B53" s="558" t="s">
        <v>655</v>
      </c>
      <c r="C53" s="559" t="n">
        <v>1150</v>
      </c>
      <c r="D53" s="560" t="n">
        <f aca="false">SUM(D54)</f>
        <v>2437</v>
      </c>
      <c r="E53" s="567"/>
      <c r="F53" s="566"/>
      <c r="G53" s="570"/>
    </row>
    <row r="54" s="424" customFormat="true" ht="29.25" hidden="false" customHeight="true" outlineLevel="0" collapsed="false">
      <c r="A54" s="566"/>
      <c r="B54" s="584" t="s">
        <v>656</v>
      </c>
      <c r="C54" s="585"/>
      <c r="D54" s="562" t="n">
        <v>2437</v>
      </c>
      <c r="E54" s="567"/>
      <c r="F54" s="566"/>
      <c r="G54" s="570"/>
    </row>
    <row r="55" s="424" customFormat="true" ht="12.75" hidden="false" customHeight="true" outlineLevel="0" collapsed="false">
      <c r="A55" s="566"/>
      <c r="B55" s="586" t="s">
        <v>657</v>
      </c>
      <c r="C55" s="559" t="n">
        <v>1160</v>
      </c>
      <c r="D55" s="560" t="n">
        <f aca="false">SUM(D56)</f>
        <v>2437</v>
      </c>
      <c r="E55" s="567"/>
      <c r="F55" s="566"/>
      <c r="G55" s="570"/>
    </row>
    <row r="56" s="424" customFormat="true" ht="12.75" hidden="false" customHeight="true" outlineLevel="0" collapsed="false">
      <c r="A56" s="566"/>
      <c r="B56" s="585" t="s">
        <v>658</v>
      </c>
      <c r="C56" s="585"/>
      <c r="D56" s="562" t="n">
        <v>2437</v>
      </c>
      <c r="E56" s="567"/>
      <c r="F56" s="566"/>
      <c r="G56" s="570"/>
    </row>
    <row r="57" s="424" customFormat="true" ht="12.75" hidden="false" customHeight="true" outlineLevel="0" collapsed="false">
      <c r="A57" s="566"/>
      <c r="B57" s="558" t="s">
        <v>219</v>
      </c>
      <c r="C57" s="558"/>
      <c r="D57" s="558"/>
      <c r="E57" s="566"/>
      <c r="F57" s="566"/>
      <c r="G57" s="570"/>
    </row>
    <row r="58" s="424" customFormat="true" ht="12.75" hidden="false" customHeight="true" outlineLevel="0" collapsed="false">
      <c r="A58" s="566"/>
      <c r="B58" s="587" t="s">
        <v>659</v>
      </c>
      <c r="C58" s="588" t="s">
        <v>224</v>
      </c>
      <c r="D58" s="560" t="n">
        <f aca="false">SUM(D59:D62)</f>
        <v>2153</v>
      </c>
      <c r="E58" s="566"/>
      <c r="F58" s="566"/>
      <c r="G58" s="570"/>
    </row>
    <row r="59" s="424" customFormat="true" ht="12.75" hidden="false" customHeight="true" outlineLevel="0" collapsed="false">
      <c r="A59" s="566"/>
      <c r="B59" s="589" t="s">
        <v>660</v>
      </c>
      <c r="C59" s="590"/>
      <c r="D59" s="562" t="n">
        <v>1670</v>
      </c>
      <c r="E59" s="566"/>
      <c r="F59" s="566"/>
      <c r="G59" s="570"/>
    </row>
    <row r="60" s="424" customFormat="true" ht="12.75" hidden="true" customHeight="true" outlineLevel="0" collapsed="false">
      <c r="A60" s="566"/>
      <c r="B60" s="589" t="s">
        <v>661</v>
      </c>
      <c r="C60" s="590"/>
      <c r="D60" s="562" t="n">
        <v>0</v>
      </c>
      <c r="E60" s="566"/>
      <c r="F60" s="566"/>
      <c r="G60" s="570"/>
    </row>
    <row r="61" s="424" customFormat="true" ht="12.75" hidden="false" customHeight="true" outlineLevel="0" collapsed="false">
      <c r="A61" s="566"/>
      <c r="B61" s="589" t="s">
        <v>629</v>
      </c>
      <c r="C61" s="590"/>
      <c r="D61" s="562" t="n">
        <v>6</v>
      </c>
      <c r="E61" s="566"/>
      <c r="F61" s="566"/>
      <c r="G61" s="570"/>
    </row>
    <row r="62" s="424" customFormat="true" ht="12.75" hidden="false" customHeight="true" outlineLevel="0" collapsed="false">
      <c r="A62" s="566"/>
      <c r="B62" s="589" t="s">
        <v>662</v>
      </c>
      <c r="C62" s="590"/>
      <c r="D62" s="562" t="n">
        <v>477</v>
      </c>
      <c r="E62" s="566"/>
      <c r="F62" s="566"/>
      <c r="G62" s="570"/>
    </row>
    <row r="63" s="424" customFormat="true" ht="12.75" hidden="false" customHeight="true" outlineLevel="0" collapsed="false">
      <c r="A63" s="566"/>
      <c r="B63" s="558" t="s">
        <v>231</v>
      </c>
      <c r="C63" s="558"/>
      <c r="D63" s="558"/>
      <c r="E63" s="566"/>
      <c r="F63" s="566"/>
      <c r="G63" s="591"/>
    </row>
    <row r="64" s="424" customFormat="true" ht="12.75" hidden="false" customHeight="true" outlineLevel="0" collapsed="false">
      <c r="A64" s="566"/>
      <c r="B64" s="592" t="s">
        <v>663</v>
      </c>
      <c r="C64" s="593" t="s">
        <v>240</v>
      </c>
      <c r="D64" s="594" t="n">
        <f aca="false">SUM(D65:D70)</f>
        <v>18861</v>
      </c>
      <c r="E64" s="566"/>
      <c r="F64" s="566"/>
      <c r="G64" s="595"/>
    </row>
    <row r="65" s="424" customFormat="true" ht="12.75" hidden="false" customHeight="true" outlineLevel="0" collapsed="false">
      <c r="A65" s="566"/>
      <c r="B65" s="596" t="s">
        <v>664</v>
      </c>
      <c r="C65" s="224"/>
      <c r="D65" s="597" t="n">
        <v>7453</v>
      </c>
      <c r="E65" s="566"/>
      <c r="F65" s="566"/>
      <c r="G65" s="595"/>
      <c r="H65" s="598"/>
      <c r="I65" s="595"/>
      <c r="J65" s="599"/>
    </row>
    <row r="66" s="424" customFormat="true" ht="12.75" hidden="false" customHeight="true" outlineLevel="0" collapsed="false">
      <c r="A66" s="566"/>
      <c r="B66" s="310" t="s">
        <v>665</v>
      </c>
      <c r="C66" s="220"/>
      <c r="D66" s="600" t="n">
        <v>5814</v>
      </c>
      <c r="E66" s="566"/>
      <c r="F66" s="566"/>
      <c r="G66" s="595"/>
      <c r="H66" s="598"/>
      <c r="I66" s="595"/>
      <c r="J66" s="599"/>
    </row>
    <row r="67" s="424" customFormat="true" ht="12.75" hidden="false" customHeight="true" outlineLevel="0" collapsed="false">
      <c r="A67" s="566"/>
      <c r="B67" s="310" t="s">
        <v>666</v>
      </c>
      <c r="C67" s="220"/>
      <c r="D67" s="600" t="n">
        <v>4739</v>
      </c>
      <c r="E67" s="566"/>
      <c r="F67" s="566"/>
      <c r="G67" s="595"/>
      <c r="H67" s="598"/>
      <c r="I67" s="595"/>
      <c r="J67" s="599"/>
    </row>
    <row r="68" s="424" customFormat="true" ht="12.75" hidden="false" customHeight="true" outlineLevel="0" collapsed="false">
      <c r="A68" s="566"/>
      <c r="B68" s="310" t="s">
        <v>667</v>
      </c>
      <c r="C68" s="220"/>
      <c r="D68" s="600" t="n">
        <v>404</v>
      </c>
      <c r="E68" s="566"/>
      <c r="F68" s="566"/>
      <c r="G68" s="595"/>
      <c r="H68" s="598"/>
      <c r="I68" s="595"/>
      <c r="J68" s="599"/>
    </row>
    <row r="69" s="424" customFormat="true" ht="12.75" hidden="false" customHeight="true" outlineLevel="0" collapsed="false">
      <c r="A69" s="566"/>
      <c r="B69" s="310" t="s">
        <v>668</v>
      </c>
      <c r="C69" s="220"/>
      <c r="D69" s="600" t="n">
        <v>9</v>
      </c>
      <c r="E69" s="566"/>
      <c r="F69" s="566"/>
      <c r="G69" s="595"/>
      <c r="H69" s="598"/>
      <c r="I69" s="595"/>
      <c r="J69" s="599"/>
    </row>
    <row r="70" s="424" customFormat="true" ht="12.75" hidden="false" customHeight="true" outlineLevel="0" collapsed="false">
      <c r="A70" s="566"/>
      <c r="B70" s="310" t="s">
        <v>669</v>
      </c>
      <c r="C70" s="220"/>
      <c r="D70" s="600" t="n">
        <v>442</v>
      </c>
      <c r="E70" s="566"/>
      <c r="F70" s="601"/>
      <c r="G70" s="591"/>
      <c r="H70" s="598"/>
      <c r="I70" s="595"/>
      <c r="J70" s="599"/>
    </row>
    <row r="71" s="424" customFormat="true" ht="12.75" hidden="false" customHeight="true" outlineLevel="0" collapsed="false">
      <c r="A71" s="566"/>
      <c r="B71" s="602" t="s">
        <v>79</v>
      </c>
      <c r="C71" s="602"/>
      <c r="D71" s="602"/>
      <c r="E71" s="566"/>
      <c r="F71" s="566"/>
      <c r="G71" s="591"/>
      <c r="H71" s="598"/>
      <c r="I71" s="598"/>
      <c r="J71" s="598"/>
    </row>
    <row r="72" s="424" customFormat="true" ht="12.75" hidden="false" customHeight="true" outlineLevel="0" collapsed="false">
      <c r="A72" s="566"/>
      <c r="B72" s="568" t="s">
        <v>670</v>
      </c>
      <c r="C72" s="603" t="n">
        <v>4020</v>
      </c>
      <c r="D72" s="594" t="n">
        <f aca="false">SUM(D73:D77)</f>
        <v>305</v>
      </c>
      <c r="E72" s="566"/>
      <c r="F72" s="566"/>
      <c r="G72" s="591"/>
      <c r="H72" s="598"/>
      <c r="I72" s="598"/>
      <c r="J72" s="598"/>
    </row>
    <row r="73" s="424" customFormat="true" ht="12.75" hidden="false" customHeight="true" outlineLevel="0" collapsed="false">
      <c r="A73" s="566"/>
      <c r="B73" s="589" t="s">
        <v>671</v>
      </c>
      <c r="C73" s="248"/>
      <c r="D73" s="562" t="n">
        <v>85</v>
      </c>
      <c r="E73" s="566"/>
      <c r="F73" s="566"/>
      <c r="G73" s="591"/>
      <c r="H73" s="598"/>
      <c r="I73" s="598"/>
      <c r="J73" s="598"/>
    </row>
    <row r="74" s="424" customFormat="true" ht="12.75" hidden="false" customHeight="true" outlineLevel="0" collapsed="false">
      <c r="A74" s="566"/>
      <c r="B74" s="589" t="s">
        <v>672</v>
      </c>
      <c r="C74" s="248"/>
      <c r="D74" s="562" t="n">
        <v>21</v>
      </c>
      <c r="E74" s="566"/>
      <c r="G74" s="591"/>
      <c r="H74" s="598"/>
      <c r="I74" s="598"/>
      <c r="J74" s="598"/>
    </row>
    <row r="75" s="424" customFormat="true" ht="12.75" hidden="false" customHeight="true" outlineLevel="0" collapsed="false">
      <c r="A75" s="566"/>
      <c r="B75" s="589" t="s">
        <v>673</v>
      </c>
      <c r="C75" s="248"/>
      <c r="D75" s="562" t="n">
        <v>199</v>
      </c>
      <c r="E75" s="566"/>
      <c r="G75" s="591"/>
      <c r="H75" s="598"/>
      <c r="I75" s="598"/>
      <c r="J75" s="598"/>
    </row>
    <row r="76" s="424" customFormat="true" ht="12.75" hidden="true" customHeight="true" outlineLevel="0" collapsed="false">
      <c r="A76" s="566"/>
      <c r="B76" s="310"/>
      <c r="C76" s="248"/>
      <c r="D76" s="604"/>
      <c r="E76" s="566"/>
      <c r="G76" s="570"/>
      <c r="H76" s="598"/>
      <c r="I76" s="598"/>
      <c r="J76" s="598"/>
    </row>
    <row r="77" s="424" customFormat="true" ht="12.75" hidden="true" customHeight="true" outlineLevel="0" collapsed="false">
      <c r="A77" s="566"/>
      <c r="B77" s="310"/>
      <c r="C77" s="248"/>
      <c r="D77" s="604"/>
      <c r="E77" s="566"/>
      <c r="F77" s="566"/>
      <c r="G77" s="570"/>
      <c r="H77" s="598"/>
      <c r="I77" s="598"/>
      <c r="J77" s="598"/>
    </row>
    <row r="78" s="424" customFormat="true" ht="12.75" hidden="false" customHeight="true" outlineLevel="0" collapsed="false">
      <c r="A78" s="566"/>
      <c r="B78" s="605" t="s">
        <v>674</v>
      </c>
      <c r="C78" s="606" t="n">
        <v>4030</v>
      </c>
      <c r="D78" s="560" t="n">
        <f aca="false">SUM(D79:D91)</f>
        <v>74</v>
      </c>
      <c r="E78" s="566"/>
      <c r="F78" s="566"/>
      <c r="G78" s="570"/>
    </row>
    <row r="79" s="424" customFormat="true" ht="12.75" hidden="false" customHeight="true" outlineLevel="0" collapsed="false">
      <c r="A79" s="566"/>
      <c r="B79" s="607" t="s">
        <v>675</v>
      </c>
      <c r="C79" s="190"/>
      <c r="D79" s="562" t="n">
        <v>4</v>
      </c>
      <c r="E79" s="566"/>
      <c r="F79" s="566"/>
      <c r="G79" s="570"/>
    </row>
    <row r="80" s="424" customFormat="true" ht="12.75" hidden="false" customHeight="true" outlineLevel="0" collapsed="false">
      <c r="A80" s="566"/>
      <c r="B80" s="607" t="s">
        <v>676</v>
      </c>
      <c r="C80" s="190"/>
      <c r="D80" s="562" t="n">
        <v>17</v>
      </c>
      <c r="E80" s="566"/>
      <c r="F80" s="566"/>
      <c r="G80" s="570"/>
    </row>
    <row r="81" s="424" customFormat="true" ht="12.75" hidden="false" customHeight="true" outlineLevel="0" collapsed="false">
      <c r="A81" s="566"/>
      <c r="B81" s="607" t="s">
        <v>677</v>
      </c>
      <c r="C81" s="190"/>
      <c r="D81" s="562" t="n">
        <v>4</v>
      </c>
      <c r="E81" s="566"/>
      <c r="F81" s="566"/>
      <c r="G81" s="570"/>
    </row>
    <row r="82" s="424" customFormat="true" ht="12.75" hidden="false" customHeight="true" outlineLevel="0" collapsed="false">
      <c r="A82" s="566"/>
      <c r="B82" s="607" t="s">
        <v>678</v>
      </c>
      <c r="C82" s="190"/>
      <c r="D82" s="562" t="n">
        <v>3</v>
      </c>
      <c r="E82" s="566"/>
      <c r="F82" s="566"/>
      <c r="G82" s="570"/>
    </row>
    <row r="83" s="424" customFormat="true" ht="12.75" hidden="false" customHeight="true" outlineLevel="0" collapsed="false">
      <c r="A83" s="566"/>
      <c r="B83" s="607" t="s">
        <v>679</v>
      </c>
      <c r="C83" s="190"/>
      <c r="D83" s="562" t="n">
        <v>3</v>
      </c>
      <c r="E83" s="566"/>
      <c r="F83" s="566"/>
      <c r="G83" s="570"/>
    </row>
    <row r="84" s="424" customFormat="true" ht="12.75" hidden="false" customHeight="true" outlineLevel="0" collapsed="false">
      <c r="A84" s="566"/>
      <c r="B84" s="607" t="s">
        <v>680</v>
      </c>
      <c r="C84" s="190"/>
      <c r="D84" s="562" t="n">
        <v>6</v>
      </c>
      <c r="E84" s="566"/>
      <c r="F84" s="566"/>
      <c r="G84" s="570"/>
    </row>
    <row r="85" s="424" customFormat="true" ht="12.75" hidden="false" customHeight="true" outlineLevel="0" collapsed="false">
      <c r="A85" s="566"/>
      <c r="B85" s="607" t="s">
        <v>681</v>
      </c>
      <c r="C85" s="190"/>
      <c r="D85" s="562" t="n">
        <v>6</v>
      </c>
      <c r="E85" s="566"/>
      <c r="F85" s="566"/>
      <c r="G85" s="570"/>
    </row>
    <row r="86" s="424" customFormat="true" ht="12.75" hidden="false" customHeight="true" outlineLevel="0" collapsed="false">
      <c r="A86" s="566"/>
      <c r="B86" s="607" t="s">
        <v>681</v>
      </c>
      <c r="C86" s="190"/>
      <c r="D86" s="562" t="n">
        <v>6</v>
      </c>
      <c r="E86" s="566"/>
      <c r="F86" s="566"/>
      <c r="G86" s="570"/>
    </row>
    <row r="87" s="424" customFormat="true" ht="12.75" hidden="false" customHeight="true" outlineLevel="0" collapsed="false">
      <c r="A87" s="566"/>
      <c r="B87" s="607" t="s">
        <v>682</v>
      </c>
      <c r="C87" s="190"/>
      <c r="D87" s="562" t="n">
        <v>2</v>
      </c>
      <c r="E87" s="566"/>
      <c r="F87" s="566"/>
      <c r="G87" s="570"/>
    </row>
    <row r="88" s="424" customFormat="true" ht="12.75" hidden="false" customHeight="true" outlineLevel="0" collapsed="false">
      <c r="A88" s="566"/>
      <c r="B88" s="607" t="s">
        <v>683</v>
      </c>
      <c r="C88" s="190"/>
      <c r="D88" s="562" t="n">
        <v>9</v>
      </c>
      <c r="E88" s="566"/>
      <c r="F88" s="566"/>
      <c r="G88" s="570"/>
    </row>
    <row r="89" s="424" customFormat="true" ht="12.75" hidden="false" customHeight="true" outlineLevel="0" collapsed="false">
      <c r="A89" s="566"/>
      <c r="B89" s="607" t="s">
        <v>684</v>
      </c>
      <c r="C89" s="190"/>
      <c r="D89" s="562" t="n">
        <v>1</v>
      </c>
      <c r="E89" s="566"/>
      <c r="F89" s="566"/>
      <c r="G89" s="570"/>
      <c r="I89" s="0"/>
      <c r="J89" s="0"/>
    </row>
    <row r="90" customFormat="false" ht="12.75" hidden="false" customHeight="true" outlineLevel="0" collapsed="false">
      <c r="A90" s="566"/>
      <c r="B90" s="607" t="s">
        <v>685</v>
      </c>
      <c r="C90" s="190"/>
      <c r="D90" s="562" t="n">
        <v>9</v>
      </c>
      <c r="E90" s="566"/>
      <c r="F90" s="566"/>
    </row>
    <row r="91" customFormat="false" ht="12.75" hidden="false" customHeight="true" outlineLevel="0" collapsed="false">
      <c r="A91" s="566"/>
      <c r="B91" s="607" t="s">
        <v>686</v>
      </c>
      <c r="C91" s="190"/>
      <c r="D91" s="562" t="n">
        <v>4</v>
      </c>
      <c r="E91" s="566"/>
      <c r="F91" s="566"/>
    </row>
    <row r="92" customFormat="false" ht="15.75" hidden="false" customHeight="true" outlineLevel="0" collapsed="false">
      <c r="A92" s="566"/>
      <c r="B92" s="608" t="s">
        <v>687</v>
      </c>
      <c r="C92" s="608" t="n">
        <v>4040</v>
      </c>
      <c r="D92" s="560" t="n">
        <f aca="false">SUM(D93:D93)</f>
        <v>0</v>
      </c>
      <c r="E92" s="566"/>
      <c r="F92" s="566"/>
    </row>
    <row r="93" customFormat="false" ht="15.75" hidden="false" customHeight="true" outlineLevel="0" collapsed="false">
      <c r="A93" s="554"/>
      <c r="B93" s="585"/>
      <c r="C93" s="190"/>
      <c r="D93" s="562"/>
      <c r="E93" s="566"/>
      <c r="F93" s="554"/>
    </row>
    <row r="94" customFormat="false" ht="15.75" hidden="false" customHeight="true" outlineLevel="0" collapsed="false">
      <c r="A94" s="554"/>
      <c r="B94" s="608" t="s">
        <v>688</v>
      </c>
      <c r="C94" s="608" t="n">
        <v>4050</v>
      </c>
      <c r="D94" s="560" t="n">
        <f aca="false">SUM(D95:D96)</f>
        <v>0</v>
      </c>
      <c r="E94" s="566"/>
      <c r="F94" s="609"/>
    </row>
    <row r="95" customFormat="false" ht="15.75" hidden="false" customHeight="true" outlineLevel="0" collapsed="false">
      <c r="A95" s="554"/>
      <c r="B95" s="585"/>
      <c r="C95" s="585"/>
      <c r="D95" s="610"/>
      <c r="E95" s="554"/>
      <c r="F95" s="609"/>
    </row>
    <row r="96" customFormat="false" ht="15.75" hidden="false" customHeight="true" outlineLevel="0" collapsed="false">
      <c r="A96" s="554"/>
      <c r="B96" s="585"/>
      <c r="C96" s="585"/>
      <c r="D96" s="585"/>
      <c r="E96" s="609"/>
      <c r="F96" s="609"/>
    </row>
    <row r="97" customFormat="false" ht="15.75" hidden="false" customHeight="true" outlineLevel="0" collapsed="false">
      <c r="A97" s="554"/>
      <c r="B97" s="609"/>
      <c r="C97" s="609"/>
      <c r="D97" s="611"/>
      <c r="E97" s="609"/>
      <c r="F97" s="609"/>
    </row>
    <row r="98" customFormat="false" ht="18" hidden="false" customHeight="true" outlineLevel="0" collapsed="false">
      <c r="A98" s="554"/>
      <c r="B98" s="609"/>
      <c r="C98" s="609"/>
      <c r="D98" s="611"/>
      <c r="E98" s="609"/>
      <c r="F98" s="36"/>
    </row>
    <row r="99" customFormat="false" ht="18" hidden="false" customHeight="true" outlineLevel="0" collapsed="false">
      <c r="A99" s="554"/>
      <c r="B99" s="612" t="str">
        <f aca="false">'Осн фін показн (кварт)'!A55</f>
        <v>Начальник КП БМР ЖЕК № 1</v>
      </c>
      <c r="C99" s="613" t="str">
        <f aca="false">'Осн фін показн (кварт)'!F55</f>
        <v>О.І. Ящук</v>
      </c>
      <c r="D99" s="613"/>
      <c r="E99" s="63"/>
      <c r="F99" s="554"/>
    </row>
    <row r="100" customFormat="false" ht="18" hidden="false" customHeight="true" outlineLevel="0" collapsed="false">
      <c r="A100" s="554"/>
      <c r="B100" s="614" t="s">
        <v>689</v>
      </c>
      <c r="C100" s="40" t="s">
        <v>484</v>
      </c>
      <c r="D100" s="40"/>
      <c r="E100" s="36"/>
      <c r="F100" s="554"/>
    </row>
    <row r="101" customFormat="false" ht="18" hidden="false" customHeight="true" outlineLevel="0" collapsed="false">
      <c r="A101" s="554"/>
      <c r="B101" s="554"/>
      <c r="C101" s="554"/>
      <c r="D101" s="555"/>
      <c r="E101" s="554"/>
      <c r="F101" s="554"/>
    </row>
    <row r="102" customFormat="false" ht="18" hidden="false" customHeight="true" outlineLevel="0" collapsed="false">
      <c r="A102" s="554"/>
      <c r="B102" s="554"/>
      <c r="C102" s="554"/>
      <c r="D102" s="555"/>
      <c r="E102" s="554"/>
      <c r="F102" s="554"/>
    </row>
    <row r="103" customFormat="false" ht="18" hidden="false" customHeight="true" outlineLevel="0" collapsed="false">
      <c r="A103" s="554"/>
      <c r="B103" s="554"/>
      <c r="C103" s="554"/>
      <c r="D103" s="555"/>
      <c r="E103" s="554"/>
      <c r="F103" s="554"/>
    </row>
    <row r="104" customFormat="false" ht="18" hidden="false" customHeight="true" outlineLevel="0" collapsed="false">
      <c r="A104" s="554"/>
      <c r="B104" s="554"/>
      <c r="C104" s="554"/>
      <c r="D104" s="555"/>
      <c r="E104" s="554"/>
      <c r="F104" s="554"/>
    </row>
    <row r="105" customFormat="false" ht="18" hidden="false" customHeight="true" outlineLevel="0" collapsed="false">
      <c r="A105" s="554"/>
      <c r="B105" s="554"/>
      <c r="C105" s="554"/>
      <c r="D105" s="555"/>
      <c r="E105" s="554"/>
      <c r="F105" s="554"/>
    </row>
    <row r="106" customFormat="false" ht="18" hidden="false" customHeight="true" outlineLevel="0" collapsed="false">
      <c r="A106" s="554"/>
      <c r="B106" s="554"/>
      <c r="C106" s="554"/>
      <c r="D106" s="555"/>
      <c r="E106" s="554"/>
      <c r="F106" s="554"/>
    </row>
    <row r="107" customFormat="false" ht="15.75" hidden="false" customHeight="false" outlineLevel="0" collapsed="false">
      <c r="A107" s="554"/>
      <c r="B107" s="554"/>
      <c r="C107" s="554"/>
      <c r="D107" s="555"/>
      <c r="E107" s="554"/>
      <c r="F107" s="554"/>
    </row>
    <row r="108" customFormat="false" ht="15.75" hidden="false" customHeight="false" outlineLevel="0" collapsed="false">
      <c r="A108" s="554"/>
      <c r="B108" s="554"/>
      <c r="C108" s="554"/>
      <c r="D108" s="555"/>
      <c r="E108" s="554"/>
      <c r="F108" s="554"/>
    </row>
    <row r="109" customFormat="false" ht="15.75" hidden="false" customHeight="false" outlineLevel="0" collapsed="false">
      <c r="A109" s="554"/>
      <c r="B109" s="554"/>
      <c r="C109" s="554"/>
      <c r="D109" s="555"/>
      <c r="E109" s="554"/>
      <c r="F109" s="554"/>
    </row>
    <row r="110" customFormat="false" ht="15.75" hidden="false" customHeight="false" outlineLevel="0" collapsed="false">
      <c r="A110" s="554"/>
      <c r="B110" s="554"/>
      <c r="C110" s="554"/>
      <c r="D110" s="555"/>
      <c r="E110" s="554"/>
      <c r="F110" s="554"/>
    </row>
    <row r="111" customFormat="false" ht="15.75" hidden="false" customHeight="false" outlineLevel="0" collapsed="false">
      <c r="A111" s="554"/>
      <c r="B111" s="554"/>
      <c r="C111" s="554"/>
      <c r="D111" s="555"/>
      <c r="E111" s="554"/>
      <c r="F111" s="554"/>
    </row>
    <row r="112" customFormat="false" ht="15.75" hidden="false" customHeight="false" outlineLevel="0" collapsed="false">
      <c r="A112" s="554"/>
      <c r="B112" s="554"/>
      <c r="C112" s="554"/>
      <c r="D112" s="555"/>
      <c r="E112" s="554"/>
      <c r="F112" s="554"/>
    </row>
    <row r="113" customFormat="false" ht="15.75" hidden="false" customHeight="false" outlineLevel="0" collapsed="false">
      <c r="B113" s="554"/>
      <c r="C113" s="554"/>
      <c r="D113" s="555"/>
      <c r="E113" s="554"/>
    </row>
    <row r="114" customFormat="false" ht="15.75" hidden="false" customHeight="false" outlineLevel="0" collapsed="false">
      <c r="B114" s="554"/>
      <c r="C114" s="554"/>
      <c r="D114" s="555"/>
      <c r="E114" s="554"/>
    </row>
  </sheetData>
  <mergeCells count="13">
    <mergeCell ref="B1:D1"/>
    <mergeCell ref="B2:D2"/>
    <mergeCell ref="B4:B5"/>
    <mergeCell ref="C4:C5"/>
    <mergeCell ref="D4:D5"/>
    <mergeCell ref="B13:D13"/>
    <mergeCell ref="B26:D26"/>
    <mergeCell ref="B39:D39"/>
    <mergeCell ref="B57:D57"/>
    <mergeCell ref="B63:D63"/>
    <mergeCell ref="B71:D71"/>
    <mergeCell ref="C99:D99"/>
    <mergeCell ref="C100:D100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9" topLeftCell="A47" activePane="bottomLeft" state="frozen"/>
      <selection pane="topLeft" activeCell="A1" activeCellId="0" sqref="A1"/>
      <selection pane="bottomLeft" activeCell="R39" activeCellId="0" sqref="R38:R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3" min="3" style="64" width="14.85"/>
    <col collapsed="false" customWidth="true" hidden="false" outlineLevel="0" max="4" min="4" style="64" width="15.7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4.7"/>
    <col collapsed="false" customWidth="true" hidden="false" outlineLevel="0" max="8" min="8" style="64" width="13.7"/>
    <col collapsed="false" customWidth="true" hidden="false" outlineLevel="0" max="9" min="9" style="64" width="11.56"/>
    <col collapsed="false" customWidth="true" hidden="false" outlineLevel="0" max="11" min="11" style="65" width="5.56"/>
    <col collapsed="false" customWidth="true" hidden="false" outlineLevel="0" max="12" min="12" style="65" width="6.99"/>
    <col collapsed="false" customWidth="true" hidden="false" outlineLevel="0" max="13" min="13" style="65" width="8.99"/>
    <col collapsed="false" customWidth="true" hidden="false" outlineLevel="0" max="14" min="14" style="65" width="3.28"/>
    <col collapsed="false" customWidth="true" hidden="false" outlineLevel="0" max="15" min="15" style="65" width="6.28"/>
    <col collapsed="false" customWidth="true" hidden="false" outlineLevel="0" max="16" min="16" style="65" width="3.85"/>
    <col collapsed="false" customWidth="true" hidden="false" outlineLevel="0" max="17" min="17" style="65" width="6.85"/>
    <col collapsed="false" customWidth="true" hidden="false" outlineLevel="0" max="18" min="18" style="65" width="3.85"/>
    <col collapsed="false" customWidth="true" hidden="false" outlineLevel="0" max="19" min="19" style="65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6" min="23" style="0" width="5.99"/>
  </cols>
  <sheetData>
    <row r="1" customFormat="false" ht="39.75" hidden="false" customHeight="true" outlineLevel="0" collapsed="false">
      <c r="A1" s="66" t="s">
        <v>35</v>
      </c>
      <c r="B1" s="66"/>
      <c r="C1" s="66"/>
      <c r="D1" s="66"/>
      <c r="E1" s="66"/>
      <c r="F1" s="66"/>
      <c r="G1" s="66"/>
      <c r="H1" s="66"/>
      <c r="I1" s="34"/>
    </row>
    <row r="2" customFormat="false" ht="24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</row>
    <row r="3" customFormat="false" ht="18.75" hidden="false" customHeight="true" outlineLevel="0" collapsed="false">
      <c r="A3" s="67" t="s">
        <v>37</v>
      </c>
      <c r="B3" s="67"/>
      <c r="C3" s="67"/>
      <c r="D3" s="67"/>
      <c r="E3" s="67"/>
      <c r="F3" s="67"/>
      <c r="G3" s="67"/>
      <c r="H3" s="67"/>
      <c r="I3" s="67"/>
    </row>
    <row r="4" customFormat="false" ht="1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</row>
    <row r="5" customFormat="false" ht="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8" hidden="false" customHeight="true" outlineLevel="0" collapsed="false">
      <c r="A6" s="34" t="s">
        <v>39</v>
      </c>
      <c r="B6" s="34"/>
      <c r="C6" s="34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68" t="s">
        <v>40</v>
      </c>
      <c r="B7" s="68"/>
      <c r="C7" s="68"/>
      <c r="D7" s="68"/>
      <c r="E7" s="68"/>
      <c r="F7" s="68"/>
      <c r="G7" s="68"/>
      <c r="H7" s="68"/>
      <c r="I7" s="34"/>
    </row>
    <row r="8" customFormat="false" ht="57.75" hidden="false" customHeight="true" outlineLevel="0" collapsed="false">
      <c r="A8" s="22" t="s">
        <v>41</v>
      </c>
      <c r="B8" s="69" t="s">
        <v>42</v>
      </c>
      <c r="C8" s="70" t="s">
        <v>43</v>
      </c>
      <c r="D8" s="70"/>
      <c r="E8" s="71" t="s">
        <v>44</v>
      </c>
      <c r="F8" s="71"/>
      <c r="G8" s="71"/>
      <c r="H8" s="71"/>
      <c r="I8" s="72"/>
    </row>
    <row r="9" customFormat="false" ht="75" hidden="false" customHeight="true" outlineLevel="0" collapsed="false">
      <c r="A9" s="22"/>
      <c r="B9" s="69"/>
      <c r="C9" s="73" t="s">
        <v>45</v>
      </c>
      <c r="D9" s="70" t="s">
        <v>46</v>
      </c>
      <c r="E9" s="73" t="s">
        <v>47</v>
      </c>
      <c r="F9" s="73" t="s">
        <v>48</v>
      </c>
      <c r="G9" s="73" t="s">
        <v>49</v>
      </c>
      <c r="H9" s="73" t="s">
        <v>50</v>
      </c>
      <c r="I9" s="39"/>
    </row>
    <row r="10" customFormat="false" ht="14.25" hidden="false" customHeight="true" outlineLevel="0" collapsed="false">
      <c r="A10" s="74" t="n">
        <v>1</v>
      </c>
      <c r="B10" s="69" t="n">
        <v>2</v>
      </c>
      <c r="C10" s="75" t="n">
        <v>3</v>
      </c>
      <c r="D10" s="75" t="n">
        <v>4</v>
      </c>
      <c r="E10" s="75" t="n">
        <v>5</v>
      </c>
      <c r="F10" s="76" t="n">
        <v>6</v>
      </c>
      <c r="G10" s="74" t="n">
        <v>7</v>
      </c>
      <c r="H10" s="69" t="n">
        <v>8</v>
      </c>
      <c r="I10" s="41"/>
    </row>
    <row r="11" customFormat="false" ht="34.5" hidden="false" customHeight="true" outlineLevel="0" collapsed="false">
      <c r="A11" s="77" t="s">
        <v>51</v>
      </c>
      <c r="B11" s="77"/>
      <c r="C11" s="77"/>
      <c r="D11" s="77"/>
      <c r="E11" s="77"/>
      <c r="F11" s="77"/>
      <c r="G11" s="77"/>
      <c r="H11" s="77"/>
      <c r="I11" s="78"/>
    </row>
    <row r="12" customFormat="false" ht="46.5" hidden="false" customHeight="true" outlineLevel="0" collapsed="false">
      <c r="A12" s="79" t="s">
        <v>52</v>
      </c>
      <c r="B12" s="69" t="n">
        <f aca="false">'1. Фін результат'!B7</f>
        <v>1000</v>
      </c>
      <c r="C12" s="80" t="n">
        <f aca="false">'1. Фін результат'!C7</f>
        <v>52269</v>
      </c>
      <c r="D12" s="80" t="n">
        <f aca="false">'1. Фін результат'!D7</f>
        <v>53721</v>
      </c>
      <c r="E12" s="80" t="n">
        <f aca="false">'1. Фін результат'!E7</f>
        <v>52604</v>
      </c>
      <c r="F12" s="80" t="n">
        <f aca="false">'1. Фін результат'!F7</f>
        <v>53721</v>
      </c>
      <c r="G12" s="80" t="n">
        <f aca="false">F12-E12</f>
        <v>1117</v>
      </c>
      <c r="H12" s="81" t="n">
        <f aca="false">-F12/E12*100</f>
        <v>-102.123412668238</v>
      </c>
      <c r="I12" s="45"/>
    </row>
    <row r="13" customFormat="false" ht="40.5" hidden="false" customHeight="true" outlineLevel="0" collapsed="false">
      <c r="A13" s="79" t="s">
        <v>53</v>
      </c>
      <c r="B13" s="69" t="n">
        <f aca="false">'1. Фін результат'!B8</f>
        <v>1010</v>
      </c>
      <c r="C13" s="80" t="n">
        <f aca="false">'1. Фін результат'!C8</f>
        <v>-38861</v>
      </c>
      <c r="D13" s="80" t="n">
        <f aca="false">'1. Фін результат'!D8</f>
        <v>-43569</v>
      </c>
      <c r="E13" s="80" t="n">
        <f aca="false">'1. Фін результат'!E8</f>
        <v>-43520</v>
      </c>
      <c r="F13" s="80" t="n">
        <f aca="false">'1. Фін результат'!F8</f>
        <v>-43569</v>
      </c>
      <c r="G13" s="80" t="n">
        <f aca="false">F13-E13</f>
        <v>-49</v>
      </c>
      <c r="H13" s="81" t="n">
        <f aca="false">-F13/E13*100</f>
        <v>-100.112591911765</v>
      </c>
      <c r="I13" s="45"/>
    </row>
    <row r="14" customFormat="false" ht="32.25" hidden="false" customHeight="true" outlineLevel="0" collapsed="false">
      <c r="A14" s="82" t="s">
        <v>54</v>
      </c>
      <c r="B14" s="69" t="n">
        <f aca="false">'1. Фін результат'!B17</f>
        <v>1020</v>
      </c>
      <c r="C14" s="83" t="n">
        <f aca="false">'1. Фін результат'!C17</f>
        <v>13408</v>
      </c>
      <c r="D14" s="83" t="n">
        <f aca="false">'1. Фін результат'!D17</f>
        <v>10152</v>
      </c>
      <c r="E14" s="83" t="n">
        <f aca="false">'1. Фін результат'!E17</f>
        <v>9084</v>
      </c>
      <c r="F14" s="83" t="n">
        <f aca="false">'1. Фін результат'!F17</f>
        <v>10152</v>
      </c>
      <c r="G14" s="83" t="n">
        <f aca="false">F14-E14</f>
        <v>1068</v>
      </c>
      <c r="H14" s="81" t="n">
        <f aca="false">-F14/E14*100</f>
        <v>-111.756935270806</v>
      </c>
      <c r="I14" s="45"/>
    </row>
    <row r="15" customFormat="false" ht="27.75" hidden="false" customHeight="true" outlineLevel="0" collapsed="false">
      <c r="A15" s="79" t="s">
        <v>55</v>
      </c>
      <c r="B15" s="69" t="n">
        <f aca="false">'1. Фін результат'!B21</f>
        <v>1040</v>
      </c>
      <c r="C15" s="80" t="n">
        <f aca="false">'1. Фін результат'!C21</f>
        <v>-7583</v>
      </c>
      <c r="D15" s="80" t="n">
        <f aca="false">'1. Фін результат'!D21</f>
        <v>-7583</v>
      </c>
      <c r="E15" s="80" t="n">
        <f aca="false">'1. Фін результат'!E21</f>
        <v>-8604</v>
      </c>
      <c r="F15" s="80" t="n">
        <f aca="false">'1. Фін результат'!F21</f>
        <v>-7583</v>
      </c>
      <c r="G15" s="80" t="n">
        <f aca="false">F15-E15</f>
        <v>1021</v>
      </c>
      <c r="H15" s="81" t="n">
        <f aca="false">-F15/E15*100</f>
        <v>-88.1334263133426</v>
      </c>
      <c r="I15" s="45"/>
    </row>
    <row r="16" customFormat="false" ht="25.5" hidden="false" customHeight="true" outlineLevel="0" collapsed="false">
      <c r="A16" s="79" t="s">
        <v>56</v>
      </c>
      <c r="B16" s="69" t="n">
        <f aca="false">'1. Фін результат'!B44</f>
        <v>1070</v>
      </c>
      <c r="C16" s="80" t="n">
        <f aca="false">'1. Фін результат'!C44</f>
        <v>0</v>
      </c>
      <c r="D16" s="80" t="n">
        <f aca="false">'1. Фін результат'!D44</f>
        <v>0</v>
      </c>
      <c r="E16" s="80" t="n">
        <f aca="false">'1. Фін результат'!E44</f>
        <v>0</v>
      </c>
      <c r="F16" s="80" t="n">
        <f aca="false">'1. Фін результат'!F44</f>
        <v>0</v>
      </c>
      <c r="G16" s="80" t="n">
        <f aca="false">F16-E16</f>
        <v>0</v>
      </c>
      <c r="H16" s="81" t="e">
        <f aca="false">-F16/E16*100</f>
        <v>#DIV/0!</v>
      </c>
      <c r="I16" s="45"/>
    </row>
    <row r="17" customFormat="false" ht="26.25" hidden="false" customHeight="true" outlineLevel="0" collapsed="false">
      <c r="A17" s="79" t="s">
        <v>57</v>
      </c>
      <c r="B17" s="69" t="n">
        <f aca="false">'1. Фін результат'!B75</f>
        <v>1300</v>
      </c>
      <c r="C17" s="80" t="n">
        <f aca="false">'1. Фін результат'!C75</f>
        <v>-5217</v>
      </c>
      <c r="D17" s="80" t="n">
        <f aca="false">'1. Фін результат'!D75</f>
        <v>-217</v>
      </c>
      <c r="E17" s="80" t="n">
        <f aca="false">'1. Фін результат'!E75</f>
        <v>0</v>
      </c>
      <c r="F17" s="80" t="n">
        <f aca="false">'1. Фін результат'!F75</f>
        <v>-217</v>
      </c>
      <c r="G17" s="80" t="n">
        <f aca="false">F17-E17</f>
        <v>-217</v>
      </c>
      <c r="H17" s="81" t="e">
        <f aca="false">-F17/E17*100</f>
        <v>#DIV/0!</v>
      </c>
      <c r="I17" s="45"/>
    </row>
    <row r="18" customFormat="false" ht="47.25" hidden="false" customHeight="true" outlineLevel="0" collapsed="false">
      <c r="A18" s="84" t="s">
        <v>58</v>
      </c>
      <c r="B18" s="69" t="n">
        <f aca="false">'1. Фін результат'!B58</f>
        <v>1100</v>
      </c>
      <c r="C18" s="83" t="n">
        <f aca="false">'1. Фін результат'!C58</f>
        <v>608</v>
      </c>
      <c r="D18" s="83" t="n">
        <f aca="false">'1. Фін результат'!D58</f>
        <v>2352</v>
      </c>
      <c r="E18" s="83" t="n">
        <f aca="false">'1. Фін результат'!E58</f>
        <v>480</v>
      </c>
      <c r="F18" s="83" t="n">
        <f aca="false">'1. Фін результат'!F58</f>
        <v>2352</v>
      </c>
      <c r="G18" s="83" t="n">
        <f aca="false">F18-E18</f>
        <v>1872</v>
      </c>
      <c r="H18" s="81" t="n">
        <f aca="false">-F18/E18*100</f>
        <v>-490</v>
      </c>
      <c r="I18" s="45"/>
    </row>
    <row r="19" customFormat="false" ht="43.5" hidden="false" customHeight="true" outlineLevel="0" collapsed="false">
      <c r="A19" s="85" t="s">
        <v>59</v>
      </c>
      <c r="B19" s="69" t="n">
        <f aca="false">'1. Фін результат'!B76</f>
        <v>1310</v>
      </c>
      <c r="C19" s="80" t="n">
        <f aca="false">'1. Фін результат'!C76</f>
        <v>0</v>
      </c>
      <c r="D19" s="80" t="n">
        <f aca="false">'1. Фін результат'!D76</f>
        <v>0</v>
      </c>
      <c r="E19" s="80" t="n">
        <f aca="false">'1. Фін результат'!E76</f>
        <v>0</v>
      </c>
      <c r="F19" s="80" t="n">
        <f aca="false">'1. Фін результат'!F76</f>
        <v>0</v>
      </c>
      <c r="G19" s="80" t="n">
        <f aca="false">F19-E19</f>
        <v>0</v>
      </c>
      <c r="H19" s="81" t="e">
        <f aca="false">-F19/E19*100</f>
        <v>#DIV/0!</v>
      </c>
      <c r="I19" s="45"/>
    </row>
    <row r="20" customFormat="false" ht="30.75" hidden="false" customHeight="true" outlineLevel="0" collapsed="false">
      <c r="A20" s="79" t="s">
        <v>60</v>
      </c>
      <c r="B20" s="69" t="n">
        <f aca="false">'1. Фін результат'!B77</f>
        <v>1320</v>
      </c>
      <c r="C20" s="80" t="n">
        <f aca="false">'1. Фін результат'!C77</f>
        <v>1491</v>
      </c>
      <c r="D20" s="80" t="n">
        <f aca="false">'1. Фін результат'!D77</f>
        <v>0</v>
      </c>
      <c r="E20" s="80" t="n">
        <f aca="false">'1. Фін результат'!E77</f>
        <v>0</v>
      </c>
      <c r="F20" s="80" t="n">
        <f aca="false">'1. Фін результат'!F77</f>
        <v>0</v>
      </c>
      <c r="G20" s="80" t="n">
        <f aca="false">F20-E20</f>
        <v>0</v>
      </c>
      <c r="H20" s="81" t="e">
        <f aca="false">-F20/E20*100</f>
        <v>#DIV/0!</v>
      </c>
      <c r="I20" s="45"/>
    </row>
    <row r="21" customFormat="false" ht="29.25" hidden="false" customHeight="true" outlineLevel="0" collapsed="false">
      <c r="A21" s="86" t="s">
        <v>61</v>
      </c>
      <c r="B21" s="69" t="n">
        <f aca="false">'1. Фін результат'!B67</f>
        <v>1170</v>
      </c>
      <c r="C21" s="83" t="n">
        <f aca="false">'1. Фін результат'!C67</f>
        <v>2099</v>
      </c>
      <c r="D21" s="83" t="n">
        <f aca="false">'1. Фін результат'!D67</f>
        <v>2352</v>
      </c>
      <c r="E21" s="83" t="n">
        <f aca="false">'1. Фін результат'!E67</f>
        <v>480</v>
      </c>
      <c r="F21" s="83" t="n">
        <f aca="false">'1. Фін результат'!F67</f>
        <v>2352</v>
      </c>
      <c r="G21" s="83" t="n">
        <f aca="false">F21-E21</f>
        <v>1872</v>
      </c>
      <c r="H21" s="81" t="n">
        <f aca="false">-F21/E21*100</f>
        <v>-490</v>
      </c>
      <c r="I21" s="45"/>
    </row>
    <row r="22" customFormat="false" ht="31.5" hidden="false" customHeight="true" outlineLevel="0" collapsed="false">
      <c r="A22" s="87" t="s">
        <v>62</v>
      </c>
      <c r="B22" s="69" t="n">
        <f aca="false">'1. Фін результат'!B68</f>
        <v>1180</v>
      </c>
      <c r="C22" s="80" t="n">
        <f aca="false">'1. Фін результат'!C68</f>
        <v>-1149</v>
      </c>
      <c r="D22" s="80" t="n">
        <f aca="false">'1. Фін результат'!D68</f>
        <v>-528</v>
      </c>
      <c r="E22" s="80" t="n">
        <f aca="false">'1. Фін результат'!E68</f>
        <v>-88</v>
      </c>
      <c r="F22" s="80" t="n">
        <f aca="false">'1. Фін результат'!F68</f>
        <v>-528</v>
      </c>
      <c r="G22" s="80" t="n">
        <f aca="false">F22-E22</f>
        <v>-440</v>
      </c>
      <c r="H22" s="81" t="n">
        <f aca="false">-F22/E22*100</f>
        <v>-600</v>
      </c>
      <c r="I22" s="45"/>
    </row>
    <row r="23" customFormat="false" ht="30.75" hidden="false" customHeight="true" outlineLevel="0" collapsed="false">
      <c r="A23" s="84" t="s">
        <v>63</v>
      </c>
      <c r="B23" s="69" t="n">
        <f aca="false">'1. Фін результат'!B70</f>
        <v>1200</v>
      </c>
      <c r="C23" s="83" t="n">
        <f aca="false">'1. Фін результат'!C70</f>
        <v>950</v>
      </c>
      <c r="D23" s="83" t="n">
        <f aca="false">'1. Фін результат'!D70</f>
        <v>1824</v>
      </c>
      <c r="E23" s="83" t="n">
        <f aca="false">'1. Фін результат'!E70</f>
        <v>392</v>
      </c>
      <c r="F23" s="83" t="n">
        <f aca="false">'1. Фін результат'!F70</f>
        <v>1824</v>
      </c>
      <c r="G23" s="83" t="n">
        <f aca="false">F23-E23</f>
        <v>1432</v>
      </c>
      <c r="H23" s="81" t="n">
        <f aca="false">-F23/E23*100</f>
        <v>-465.30612244898</v>
      </c>
      <c r="I23" s="45"/>
    </row>
    <row r="24" customFormat="false" ht="30.75" hidden="false" customHeight="true" outlineLevel="0" collapsed="false">
      <c r="A24" s="85" t="s">
        <v>64</v>
      </c>
      <c r="B24" s="69" t="n">
        <v>5010</v>
      </c>
      <c r="C24" s="80" t="n">
        <f aca="false">' V. Коефіцієнти'!D8</f>
        <v>0.0181752090149037</v>
      </c>
      <c r="D24" s="80" t="n">
        <f aca="false">' V. Коефіцієнти'!E8</f>
        <v>0.0339532026581784</v>
      </c>
      <c r="E24" s="80" t="n">
        <f aca="false">' V. Коефіцієнти'!G8</f>
        <v>0.0339532026581784</v>
      </c>
      <c r="F24" s="80" t="n">
        <f aca="false">' V. Коефіцієнти'!H8</f>
        <v>0</v>
      </c>
      <c r="G24" s="80" t="n">
        <f aca="false">F24-E24</f>
        <v>-0.0339532026581784</v>
      </c>
      <c r="H24" s="81" t="n">
        <f aca="false">-F24/E24*100</f>
        <v>-0</v>
      </c>
      <c r="I24" s="45"/>
    </row>
    <row r="25" customFormat="false" ht="0.75" hidden="true" customHeight="true" outlineLevel="0" collapsed="false">
      <c r="A25" s="88"/>
      <c r="B25" s="89"/>
      <c r="C25" s="90"/>
      <c r="D25" s="90"/>
      <c r="E25" s="90"/>
      <c r="F25" s="91" t="s">
        <v>65</v>
      </c>
      <c r="G25" s="91"/>
      <c r="H25" s="91"/>
      <c r="I25" s="92"/>
    </row>
    <row r="26" customFormat="false" ht="30" hidden="false" customHeight="true" outlineLevel="0" collapsed="false">
      <c r="A26" s="77" t="s">
        <v>66</v>
      </c>
      <c r="B26" s="77"/>
      <c r="C26" s="77"/>
      <c r="D26" s="77"/>
      <c r="E26" s="77"/>
      <c r="F26" s="77"/>
      <c r="G26" s="77"/>
      <c r="H26" s="77"/>
      <c r="I26" s="78"/>
    </row>
    <row r="27" customFormat="false" ht="39.75" hidden="false" customHeight="true" outlineLevel="0" collapsed="false">
      <c r="A27" s="85" t="s">
        <v>67</v>
      </c>
      <c r="B27" s="69" t="n">
        <f aca="false">'ІІ. Розр. з бюджетом'!B16</f>
        <v>2100</v>
      </c>
      <c r="C27" s="80" t="n">
        <f aca="false">'ІІ. Розр. з бюджетом'!C16</f>
        <v>143</v>
      </c>
      <c r="D27" s="80" t="n">
        <f aca="false">'ІІ. Розр. з бюджетом'!D16</f>
        <v>274</v>
      </c>
      <c r="E27" s="80" t="n">
        <f aca="false">'ІІ. Розр. з бюджетом'!E16</f>
        <v>60</v>
      </c>
      <c r="F27" s="80" t="n">
        <f aca="false">'ІІ. Розр. з бюджетом'!F16</f>
        <v>274</v>
      </c>
      <c r="G27" s="80" t="n">
        <f aca="false">F27-E27</f>
        <v>214</v>
      </c>
      <c r="H27" s="81" t="n">
        <f aca="false">F27/E27*100</f>
        <v>456.666666666667</v>
      </c>
      <c r="I27" s="45"/>
    </row>
    <row r="28" customFormat="false" ht="31.5" hidden="false" customHeight="true" outlineLevel="0" collapsed="false">
      <c r="A28" s="93" t="s">
        <v>68</v>
      </c>
      <c r="B28" s="69" t="n">
        <f aca="false">'ІІ. Розр. з бюджетом'!B17</f>
        <v>2110</v>
      </c>
      <c r="C28" s="80" t="n">
        <f aca="false">'ІІ. Розр. з бюджетом'!C17</f>
        <v>1149</v>
      </c>
      <c r="D28" s="80" t="n">
        <f aca="false">'ІІ. Розр. з бюджетом'!D17</f>
        <v>528</v>
      </c>
      <c r="E28" s="80" t="n">
        <f aca="false">'ІІ. Розр. з бюджетом'!E17</f>
        <v>88</v>
      </c>
      <c r="F28" s="80" t="n">
        <f aca="false">'ІІ. Розр. з бюджетом'!F17</f>
        <v>528</v>
      </c>
      <c r="G28" s="80" t="n">
        <f aca="false">F28-E28</f>
        <v>440</v>
      </c>
      <c r="H28" s="81" t="n">
        <f aca="false">F28/E28*100</f>
        <v>600</v>
      </c>
      <c r="I28" s="45"/>
    </row>
    <row r="29" customFormat="false" ht="46.5" hidden="false" customHeight="true" outlineLevel="0" collapsed="false">
      <c r="A29" s="93" t="s">
        <v>69</v>
      </c>
      <c r="B29" s="69" t="s">
        <v>70</v>
      </c>
      <c r="C29" s="80" t="n">
        <f aca="false">SUM('ІІ. Розр. з бюджетом'!C18,'ІІ. Розр. з бюджетом'!C19)</f>
        <v>7282</v>
      </c>
      <c r="D29" s="80" t="n">
        <f aca="false">SUM('ІІ. Розр. з бюджетом'!D18,'ІІ. Розр. з бюджетом'!D19)</f>
        <v>7512</v>
      </c>
      <c r="E29" s="80" t="n">
        <f aca="false">SUM('ІІ. Розр. з бюджетом'!E18,'ІІ. Розр. з бюджетом'!E19)</f>
        <v>7640</v>
      </c>
      <c r="F29" s="80" t="n">
        <f aca="false">SUM('ІІ. Розр. з бюджетом'!F18,'ІІ. Розр. з бюджетом'!F19)</f>
        <v>7512</v>
      </c>
      <c r="G29" s="80" t="n">
        <f aca="false">F29-E29</f>
        <v>-128</v>
      </c>
      <c r="H29" s="81" t="n">
        <f aca="false">F29/E29*100</f>
        <v>98.3246073298429</v>
      </c>
      <c r="I29" s="45"/>
    </row>
    <row r="30" customFormat="false" ht="53.25" hidden="false" customHeight="true" outlineLevel="0" collapsed="false">
      <c r="A30" s="85" t="s">
        <v>71</v>
      </c>
      <c r="B30" s="69" t="n">
        <f aca="false">'ІІ. Розр. з бюджетом'!B20</f>
        <v>2140</v>
      </c>
      <c r="C30" s="80" t="n">
        <f aca="false">'ІІ. Розр. з бюджетом'!C20</f>
        <v>4891</v>
      </c>
      <c r="D30" s="80" t="n">
        <f aca="false">'ІІ. Розр. з бюджетом'!D20</f>
        <v>5349</v>
      </c>
      <c r="E30" s="80" t="n">
        <f aca="false">'ІІ. Розр. з бюджетом'!E20</f>
        <v>5904</v>
      </c>
      <c r="F30" s="80" t="n">
        <f aca="false">'ІІ. Розр. з бюджетом'!F20</f>
        <v>5349</v>
      </c>
      <c r="G30" s="80" t="n">
        <f aca="false">F30-E30</f>
        <v>-555</v>
      </c>
      <c r="H30" s="81" t="n">
        <f aca="false">F30/E30*100</f>
        <v>90.599593495935</v>
      </c>
      <c r="I30" s="45"/>
    </row>
    <row r="31" customFormat="false" ht="39" hidden="false" customHeight="true" outlineLevel="0" collapsed="false">
      <c r="A31" s="85" t="s">
        <v>72</v>
      </c>
      <c r="B31" s="69" t="n">
        <f aca="false">'ІІ. Розр. з бюджетом'!B30</f>
        <v>2150</v>
      </c>
      <c r="C31" s="80" t="n">
        <f aca="false">'ІІ. Розр. з бюджетом'!C30</f>
        <v>5565</v>
      </c>
      <c r="D31" s="80" t="n">
        <f aca="false">'ІІ. Розр. з бюджетом'!D30</f>
        <v>5951</v>
      </c>
      <c r="E31" s="80" t="n">
        <f aca="false">'ІІ. Розр. з бюджетом'!E30</f>
        <v>6656</v>
      </c>
      <c r="F31" s="80" t="n">
        <f aca="false">'ІІ. Розр. з бюджетом'!F30</f>
        <v>5951</v>
      </c>
      <c r="G31" s="80" t="n">
        <f aca="false">F31-E31</f>
        <v>-705</v>
      </c>
      <c r="H31" s="81" t="n">
        <f aca="false">F31/E31*100</f>
        <v>89.4080528846154</v>
      </c>
      <c r="I31" s="45"/>
    </row>
    <row r="32" customFormat="false" ht="30" hidden="false" customHeight="true" outlineLevel="0" collapsed="false">
      <c r="A32" s="86" t="s">
        <v>73</v>
      </c>
      <c r="B32" s="69" t="n">
        <f aca="false">'ІІ. Розр. з бюджетом'!B31</f>
        <v>2200</v>
      </c>
      <c r="C32" s="83" t="n">
        <f aca="false">'ІІ. Розр. з бюджетом'!C31</f>
        <v>19030</v>
      </c>
      <c r="D32" s="83" t="n">
        <f aca="false">'ІІ. Розр. з бюджетом'!D31</f>
        <v>19614</v>
      </c>
      <c r="E32" s="83" t="n">
        <f aca="false">'ІІ. Розр. з бюджетом'!E31</f>
        <v>20348</v>
      </c>
      <c r="F32" s="83" t="n">
        <f aca="false">'ІІ. Розр. з бюджетом'!F31</f>
        <v>19614</v>
      </c>
      <c r="G32" s="83" t="n">
        <f aca="false">F32-E32</f>
        <v>-734</v>
      </c>
      <c r="H32" s="81" t="n">
        <f aca="false">F32/E32*100</f>
        <v>96.392765873796</v>
      </c>
      <c r="I32" s="45"/>
    </row>
    <row r="33" customFormat="false" ht="33" hidden="false" customHeight="true" outlineLevel="0" collapsed="false">
      <c r="A33" s="77" t="s">
        <v>74</v>
      </c>
      <c r="B33" s="77"/>
      <c r="C33" s="77"/>
      <c r="D33" s="77"/>
      <c r="E33" s="77"/>
      <c r="F33" s="77"/>
      <c r="G33" s="77"/>
      <c r="H33" s="77"/>
      <c r="I33" s="78"/>
    </row>
    <row r="34" customFormat="false" ht="33.75" hidden="false" customHeight="true" outlineLevel="0" collapsed="false">
      <c r="A34" s="87" t="s">
        <v>75</v>
      </c>
      <c r="B34" s="74" t="n">
        <v>3600</v>
      </c>
      <c r="C34" s="80" t="n">
        <f aca="false">'ІІІ. Рух грош. коштів'!C70</f>
        <v>4193</v>
      </c>
      <c r="D34" s="80" t="n">
        <f aca="false">'ІІІ. Рух грош. коштів'!D70</f>
        <v>2835</v>
      </c>
      <c r="E34" s="80" t="n">
        <f aca="false">'ІІІ. Рух грош. коштів'!E70</f>
        <v>3308</v>
      </c>
      <c r="F34" s="80" t="n">
        <f aca="false">'ІІІ. Рух грош. коштів'!F70</f>
        <v>2835</v>
      </c>
      <c r="G34" s="80" t="n">
        <f aca="false">'[37]ІІІ. Рух грош. коштів'!F60</f>
        <v>0</v>
      </c>
      <c r="H34" s="81" t="n">
        <f aca="false">F34/E34*100</f>
        <v>85.7013301088271</v>
      </c>
      <c r="I34" s="45"/>
    </row>
    <row r="35" customFormat="false" ht="27.75" hidden="false" customHeight="true" outlineLevel="0" collapsed="false">
      <c r="A35" s="87" t="s">
        <v>76</v>
      </c>
      <c r="B35" s="74" t="n">
        <v>3620</v>
      </c>
      <c r="C35" s="80" t="n">
        <f aca="false">'ІІІ. Рух грош. коштів'!C72</f>
        <v>2835</v>
      </c>
      <c r="D35" s="80" t="n">
        <f aca="false">'ІІІ. Рух грош. коштів'!D72</f>
        <v>4048</v>
      </c>
      <c r="E35" s="80" t="n">
        <f aca="false">'ІІІ. Рух грош. коштів'!E72</f>
        <v>2823.6848</v>
      </c>
      <c r="F35" s="80" t="n">
        <f aca="false">'ІІІ. Рух грош. коштів'!F72</f>
        <v>4048</v>
      </c>
      <c r="G35" s="80" t="n">
        <f aca="false">'[37]ІІІ. Рух грош. коштів'!F62</f>
        <v>0</v>
      </c>
      <c r="H35" s="81" t="n">
        <f aca="false">F35/E35*100</f>
        <v>143.358777155297</v>
      </c>
      <c r="I35" s="45"/>
    </row>
    <row r="36" customFormat="false" ht="30.75" hidden="false" customHeight="true" outlineLevel="0" collapsed="false">
      <c r="A36" s="84" t="s">
        <v>77</v>
      </c>
      <c r="B36" s="74" t="n">
        <v>3630</v>
      </c>
      <c r="C36" s="83" t="n">
        <f aca="false">'ІІІ. Рух грош. коштів'!C73</f>
        <v>-1358</v>
      </c>
      <c r="D36" s="83" t="n">
        <f aca="false">'ІІІ. Рух грош. коштів'!D73</f>
        <v>1213</v>
      </c>
      <c r="E36" s="83" t="n">
        <f aca="false">'ІІІ. Рух грош. коштів'!E73</f>
        <v>-484.315200000005</v>
      </c>
      <c r="F36" s="83" t="n">
        <f aca="false">'ІІІ. Рух грош. коштів'!F73</f>
        <v>1213</v>
      </c>
      <c r="G36" s="83" t="n">
        <f aca="false">'[37]ІІІ. Рух грош. коштів'!F63</f>
        <v>0</v>
      </c>
      <c r="H36" s="81" t="n">
        <f aca="false">F36/E36*100</f>
        <v>-250.456727354415</v>
      </c>
      <c r="I36" s="45"/>
    </row>
    <row r="37" customFormat="false" ht="33" hidden="false" customHeight="true" outlineLevel="0" collapsed="false">
      <c r="A37" s="94" t="s">
        <v>78</v>
      </c>
      <c r="B37" s="94"/>
      <c r="C37" s="94"/>
      <c r="D37" s="94"/>
      <c r="E37" s="94"/>
      <c r="F37" s="94"/>
      <c r="G37" s="94"/>
      <c r="H37" s="94"/>
      <c r="I37" s="95"/>
    </row>
    <row r="38" customFormat="false" ht="27.75" hidden="false" customHeight="true" outlineLevel="0" collapsed="false">
      <c r="A38" s="85" t="s">
        <v>79</v>
      </c>
      <c r="B38" s="74" t="n">
        <f aca="false">'IV. Кап. інвестиції'!B8</f>
        <v>4000</v>
      </c>
      <c r="C38" s="80" t="n">
        <f aca="false">'IV. Кап. інвестиції'!C8</f>
        <v>902</v>
      </c>
      <c r="D38" s="80" t="n">
        <f aca="false">'IV. Кап. інвестиції'!D8</f>
        <v>379</v>
      </c>
      <c r="E38" s="80" t="n">
        <f aca="false">'IV. Кап. інвестиції'!E8</f>
        <v>1360</v>
      </c>
      <c r="F38" s="80" t="n">
        <f aca="false">'IV. Кап. інвестиції'!F8</f>
        <v>379</v>
      </c>
      <c r="G38" s="80" t="n">
        <f aca="false">F38-E38</f>
        <v>-981</v>
      </c>
      <c r="H38" s="81" t="n">
        <f aca="false">F38/E38*100</f>
        <v>27.8676470588235</v>
      </c>
      <c r="I38" s="45"/>
    </row>
    <row r="39" customFormat="false" ht="27" hidden="false" customHeight="true" outlineLevel="0" collapsed="false">
      <c r="A39" s="96" t="s">
        <v>80</v>
      </c>
      <c r="B39" s="96"/>
      <c r="C39" s="96"/>
      <c r="D39" s="96"/>
      <c r="E39" s="96"/>
      <c r="F39" s="96"/>
      <c r="G39" s="96"/>
      <c r="H39" s="96"/>
      <c r="I39" s="97"/>
    </row>
    <row r="40" customFormat="false" ht="26.25" hidden="false" customHeight="true" outlineLevel="0" collapsed="false">
      <c r="A40" s="85" t="s">
        <v>81</v>
      </c>
      <c r="B40" s="74" t="n">
        <v>5000</v>
      </c>
      <c r="C40" s="98" t="n">
        <f aca="false">' V. Коефіцієнти'!D7</f>
        <v>0.0244234773890017</v>
      </c>
      <c r="D40" s="98" t="n">
        <f aca="false">' V. Коефіцієнти'!E7</f>
        <v>0.0415991972084749</v>
      </c>
      <c r="E40" s="98" t="n">
        <f aca="false">' V. Коефіцієнти'!F7</f>
        <v>0.0098746357888373</v>
      </c>
      <c r="F40" s="98" t="n">
        <f aca="false">' V. Коефіцієнти'!G7</f>
        <v>0.0415991972084749</v>
      </c>
      <c r="G40" s="98" t="n">
        <f aca="false">F40-E40</f>
        <v>0.0317245614196376</v>
      </c>
      <c r="H40" s="99" t="n">
        <f aca="false">F40/E40*100</f>
        <v>421.273230709941</v>
      </c>
      <c r="I40" s="45"/>
    </row>
    <row r="41" customFormat="false" ht="25.5" hidden="false" customHeight="true" outlineLevel="0" collapsed="false">
      <c r="A41" s="85" t="s">
        <v>82</v>
      </c>
      <c r="B41" s="74" t="n">
        <v>5100</v>
      </c>
      <c r="C41" s="98" t="n">
        <f aca="false">' V. Коефіцієнти'!D10</f>
        <v>4.70420882827394</v>
      </c>
      <c r="D41" s="98" t="n">
        <f aca="false">' V. Коефіцієнти'!E10</f>
        <v>4.26564188783476</v>
      </c>
      <c r="E41" s="98" t="n">
        <f aca="false">' V. Коефіцієнти'!F10</f>
        <v>4.23992432242168</v>
      </c>
      <c r="F41" s="98" t="n">
        <f aca="false">' V. Коефіцієнти'!G10</f>
        <v>4.26564188783476</v>
      </c>
      <c r="G41" s="98" t="n">
        <f aca="false">F41-E41</f>
        <v>0.0257175654130721</v>
      </c>
      <c r="H41" s="99" t="n">
        <f aca="false">F41/E41*100</f>
        <v>100.606557180209</v>
      </c>
      <c r="I41" s="45"/>
    </row>
    <row r="42" customFormat="false" ht="26.25" hidden="false" customHeight="true" outlineLevel="0" collapsed="false">
      <c r="A42" s="100" t="s">
        <v>83</v>
      </c>
      <c r="B42" s="101" t="n">
        <v>5120</v>
      </c>
      <c r="C42" s="102" t="n">
        <f aca="false">' V. Коефіцієнти'!D12</f>
        <v>-0.999074478751575</v>
      </c>
      <c r="D42" s="102" t="n">
        <f aca="false">' V. Коефіцієнти'!E12</f>
        <v>-0.993659771478094</v>
      </c>
      <c r="E42" s="102" t="n">
        <f aca="false">' V. Коефіцієнти'!F12</f>
        <v>-1.0962860957403</v>
      </c>
      <c r="F42" s="102" t="n">
        <f aca="false">' V. Коефіцієнти'!G12</f>
        <v>-0.993659771478094</v>
      </c>
      <c r="G42" s="102" t="n">
        <f aca="false">F42-E42</f>
        <v>0.10262632426221</v>
      </c>
      <c r="H42" s="103" t="n">
        <f aca="false">F42/E42*100</f>
        <v>90.6387279140937</v>
      </c>
      <c r="I42" s="45"/>
      <c r="L42" s="104"/>
      <c r="M42" s="105"/>
      <c r="N42" s="105"/>
      <c r="O42" s="105"/>
      <c r="P42" s="105"/>
      <c r="Q42" s="105"/>
      <c r="R42" s="105"/>
      <c r="S42" s="105"/>
      <c r="T42" s="64"/>
    </row>
    <row r="43" customFormat="false" ht="31.5" hidden="false" customHeight="true" outlineLevel="0" collapsed="false">
      <c r="A43" s="106"/>
      <c r="B43" s="107" t="s">
        <v>84</v>
      </c>
      <c r="C43" s="108"/>
      <c r="D43" s="108"/>
      <c r="E43" s="108"/>
      <c r="F43" s="108"/>
      <c r="G43" s="109"/>
      <c r="H43" s="110"/>
      <c r="I43" s="78"/>
      <c r="L43" s="65" t="s">
        <v>85</v>
      </c>
      <c r="S43" s="111" t="s">
        <v>86</v>
      </c>
      <c r="T43" s="111"/>
      <c r="U43" s="111"/>
    </row>
    <row r="44" customFormat="false" ht="31.5" hidden="false" customHeight="true" outlineLevel="0" collapsed="false">
      <c r="A44" s="112" t="s">
        <v>87</v>
      </c>
      <c r="B44" s="113" t="n">
        <v>6000</v>
      </c>
      <c r="C44" s="114" t="n">
        <v>25603</v>
      </c>
      <c r="D44" s="114" t="n">
        <f aca="false">F44</f>
        <v>27555</v>
      </c>
      <c r="E44" s="115" t="n">
        <v>23745</v>
      </c>
      <c r="F44" s="114" t="n">
        <v>27555</v>
      </c>
      <c r="G44" s="116" t="n">
        <f aca="false">F44-E44</f>
        <v>3810</v>
      </c>
      <c r="H44" s="117" t="n">
        <f aca="false">F44/E44*100</f>
        <v>116.045483259634</v>
      </c>
      <c r="I44" s="45"/>
      <c r="J44" s="118" t="n">
        <f aca="false">M44+O44-Q44-S44+U44</f>
        <v>24641</v>
      </c>
      <c r="L44" s="119" t="n">
        <v>1</v>
      </c>
      <c r="M44" s="120" t="n">
        <v>33585</v>
      </c>
      <c r="N44" s="121" t="s">
        <v>88</v>
      </c>
      <c r="O44" s="120" t="n">
        <f aca="false">23981-23968</f>
        <v>13</v>
      </c>
      <c r="P44" s="122" t="s">
        <v>89</v>
      </c>
      <c r="Q44" s="120" t="n">
        <v>9617</v>
      </c>
      <c r="R44" s="122" t="s">
        <v>89</v>
      </c>
      <c r="S44" s="123" t="n">
        <f aca="false">120+120+120</f>
        <v>360</v>
      </c>
      <c r="T44" s="122" t="s">
        <v>90</v>
      </c>
      <c r="U44" s="123" t="n">
        <f aca="false">340+340+340</f>
        <v>1020</v>
      </c>
      <c r="V44" s="124"/>
    </row>
    <row r="45" customFormat="false" ht="26.25" hidden="false" customHeight="true" outlineLevel="0" collapsed="false">
      <c r="A45" s="85" t="s">
        <v>91</v>
      </c>
      <c r="B45" s="74" t="n">
        <v>6010</v>
      </c>
      <c r="C45" s="125" t="n">
        <v>13294</v>
      </c>
      <c r="D45" s="125" t="n">
        <f aca="false">F45</f>
        <v>16292</v>
      </c>
      <c r="E45" s="126" t="n">
        <v>15952.6666666667</v>
      </c>
      <c r="F45" s="125" t="n">
        <v>16292</v>
      </c>
      <c r="G45" s="80" t="n">
        <f aca="false">F45-E45</f>
        <v>339.333333333334</v>
      </c>
      <c r="H45" s="81" t="n">
        <f aca="false">F45/E45*100</f>
        <v>102.127126081324</v>
      </c>
      <c r="I45" s="45"/>
      <c r="J45" s="118" t="n">
        <f aca="false">M45-O45</f>
        <v>11818.3152</v>
      </c>
      <c r="L45" s="119" t="n">
        <v>2</v>
      </c>
      <c r="M45" s="127" t="n">
        <v>14642</v>
      </c>
      <c r="N45" s="128" t="s">
        <v>89</v>
      </c>
      <c r="O45" s="129" t="n">
        <f aca="false">'ІІІ. Рух грош. коштів'!E72</f>
        <v>2823.6848</v>
      </c>
      <c r="V45" s="130"/>
    </row>
    <row r="46" customFormat="false" ht="20.25" hidden="false" customHeight="true" outlineLevel="0" collapsed="false">
      <c r="A46" s="131" t="s">
        <v>92</v>
      </c>
      <c r="B46" s="74" t="n">
        <v>6020</v>
      </c>
      <c r="C46" s="132" t="n">
        <v>2835</v>
      </c>
      <c r="D46" s="132" t="n">
        <f aca="false">F46</f>
        <v>4048</v>
      </c>
      <c r="E46" s="133" t="n">
        <v>2823.6848</v>
      </c>
      <c r="F46" s="132" t="n">
        <f aca="false">'ІІІ. Рух грош. коштів'!F72</f>
        <v>4048</v>
      </c>
      <c r="G46" s="134" t="n">
        <f aca="false">F46-E46</f>
        <v>1224.3152</v>
      </c>
      <c r="H46" s="81" t="n">
        <f aca="false">F46/E46*100</f>
        <v>143.358777155297</v>
      </c>
      <c r="I46" s="45"/>
      <c r="J46" s="135" t="n">
        <f aca="false">M46</f>
        <v>2823.6848</v>
      </c>
      <c r="K46" s="136"/>
      <c r="L46" s="137" t="n">
        <v>3</v>
      </c>
      <c r="M46" s="138" t="n">
        <f aca="false">O45</f>
        <v>2823.6848</v>
      </c>
      <c r="V46" s="130"/>
      <c r="X46" s="139"/>
    </row>
    <row r="47" customFormat="false" ht="27.75" hidden="false" customHeight="true" outlineLevel="0" collapsed="false">
      <c r="A47" s="86" t="s">
        <v>93</v>
      </c>
      <c r="B47" s="74" t="n">
        <v>6030</v>
      </c>
      <c r="C47" s="140" t="n">
        <f aca="false">C44+C45</f>
        <v>38897</v>
      </c>
      <c r="D47" s="140" t="n">
        <f aca="false">D44+D45</f>
        <v>43847</v>
      </c>
      <c r="E47" s="140" t="n">
        <f aca="false">E44+E45</f>
        <v>39697.6666666667</v>
      </c>
      <c r="F47" s="140" t="n">
        <f aca="false">F44+F45</f>
        <v>43847</v>
      </c>
      <c r="G47" s="83" t="n">
        <f aca="false">F47-E47</f>
        <v>4149.33333333334</v>
      </c>
      <c r="H47" s="81" t="n">
        <f aca="false">F47/E47*100</f>
        <v>110.452335569681</v>
      </c>
      <c r="I47" s="45"/>
      <c r="J47" s="141"/>
      <c r="L47" s="119"/>
      <c r="V47" s="130"/>
    </row>
    <row r="48" customFormat="false" ht="24.75" hidden="false" customHeight="true" outlineLevel="0" collapsed="false">
      <c r="A48" s="85" t="s">
        <v>94</v>
      </c>
      <c r="B48" s="74" t="n">
        <v>6040</v>
      </c>
      <c r="C48" s="125"/>
      <c r="D48" s="125"/>
      <c r="E48" s="142"/>
      <c r="F48" s="125"/>
      <c r="G48" s="80" t="n">
        <f aca="false">F48-E48</f>
        <v>0</v>
      </c>
      <c r="H48" s="81" t="e">
        <f aca="false">F48/E48*100</f>
        <v>#DIV/0!</v>
      </c>
      <c r="I48" s="45"/>
      <c r="K48" s="143"/>
      <c r="L48" s="119"/>
      <c r="V48" s="130"/>
    </row>
    <row r="49" customFormat="false" ht="28.5" hidden="false" customHeight="true" outlineLevel="0" collapsed="false">
      <c r="A49" s="85" t="s">
        <v>95</v>
      </c>
      <c r="B49" s="74" t="n">
        <v>6050</v>
      </c>
      <c r="C49" s="125" t="n">
        <v>6819</v>
      </c>
      <c r="D49" s="125" t="n">
        <f aca="false">D47-D53</f>
        <v>8327</v>
      </c>
      <c r="E49" s="125" t="n">
        <v>7576</v>
      </c>
      <c r="F49" s="125" t="n">
        <v>8327</v>
      </c>
      <c r="G49" s="80" t="n">
        <f aca="false">F49-E49</f>
        <v>751</v>
      </c>
      <c r="H49" s="81" t="n">
        <f aca="false">F49/E49*100</f>
        <v>109.912882787751</v>
      </c>
      <c r="I49" s="45"/>
      <c r="L49" s="119" t="n">
        <v>5</v>
      </c>
      <c r="M49" s="65" t="s">
        <v>96</v>
      </c>
      <c r="V49" s="130"/>
    </row>
    <row r="50" customFormat="false" ht="29.25" hidden="false" customHeight="true" outlineLevel="0" collapsed="false">
      <c r="A50" s="86" t="s">
        <v>97</v>
      </c>
      <c r="B50" s="74" t="n">
        <v>6060</v>
      </c>
      <c r="C50" s="83" t="n">
        <f aca="false">SUM(C48:C49)</f>
        <v>6819</v>
      </c>
      <c r="D50" s="83" t="n">
        <f aca="false">SUM(D48:D49)</f>
        <v>8327</v>
      </c>
      <c r="E50" s="83" t="n">
        <f aca="false">SUM(E48:E49)</f>
        <v>7576</v>
      </c>
      <c r="F50" s="83" t="n">
        <f aca="false">SUM(F48:F49)</f>
        <v>8327</v>
      </c>
      <c r="G50" s="83" t="n">
        <f aca="false">F50-E50</f>
        <v>751</v>
      </c>
      <c r="H50" s="81" t="n">
        <f aca="false">F50/E50*100</f>
        <v>109.912882787751</v>
      </c>
      <c r="I50" s="45"/>
      <c r="L50" s="119"/>
      <c r="V50" s="130"/>
    </row>
    <row r="51" customFormat="false" ht="27" hidden="false" customHeight="true" outlineLevel="0" collapsed="false">
      <c r="A51" s="85" t="s">
        <v>98</v>
      </c>
      <c r="B51" s="74" t="n">
        <v>6070</v>
      </c>
      <c r="C51" s="125"/>
      <c r="D51" s="125"/>
      <c r="E51" s="125"/>
      <c r="F51" s="125"/>
      <c r="G51" s="80" t="n">
        <f aca="false">F51-E51</f>
        <v>0</v>
      </c>
      <c r="H51" s="81" t="e">
        <f aca="false">F51/E51*100</f>
        <v>#DIV/0!</v>
      </c>
      <c r="I51" s="45"/>
      <c r="L51" s="119"/>
      <c r="V51" s="130"/>
    </row>
    <row r="52" customFormat="false" ht="24.75" hidden="false" customHeight="true" outlineLevel="0" collapsed="false">
      <c r="A52" s="85" t="s">
        <v>99</v>
      </c>
      <c r="B52" s="74" t="n">
        <v>6080</v>
      </c>
      <c r="C52" s="125"/>
      <c r="D52" s="125"/>
      <c r="E52" s="144"/>
      <c r="F52" s="125"/>
      <c r="G52" s="80" t="n">
        <f aca="false">F52-E52</f>
        <v>0</v>
      </c>
      <c r="H52" s="81" t="e">
        <f aca="false">F52/E52*100</f>
        <v>#DIV/0!</v>
      </c>
      <c r="I52" s="45"/>
      <c r="L52" s="119"/>
      <c r="V52" s="130"/>
    </row>
    <row r="53" customFormat="false" ht="32.25" hidden="false" customHeight="true" outlineLevel="0" collapsed="false">
      <c r="A53" s="86" t="s">
        <v>100</v>
      </c>
      <c r="B53" s="145" t="n">
        <v>6090</v>
      </c>
      <c r="C53" s="140" t="n">
        <f aca="false">C47-C50</f>
        <v>32078</v>
      </c>
      <c r="D53" s="140" t="n">
        <f aca="false">F53</f>
        <v>35520</v>
      </c>
      <c r="E53" s="146" t="n">
        <f aca="false">E47-E49</f>
        <v>32121.6666666667</v>
      </c>
      <c r="F53" s="140" t="n">
        <f aca="false">F47-F50</f>
        <v>35520</v>
      </c>
      <c r="G53" s="83" t="n">
        <f aca="false">F53-E53</f>
        <v>3398.33333333334</v>
      </c>
      <c r="H53" s="81" t="n">
        <f aca="false">F53/E53*100</f>
        <v>110.579567270275</v>
      </c>
      <c r="I53" s="45"/>
      <c r="J53" s="118" t="n">
        <f aca="false">M53+O53+Q53</f>
        <v>32164</v>
      </c>
      <c r="L53" s="147" t="n">
        <v>4</v>
      </c>
      <c r="M53" s="148" t="n">
        <v>1931</v>
      </c>
      <c r="N53" s="149" t="str">
        <f aca="false">+N44</f>
        <v>+ </v>
      </c>
      <c r="O53" s="148" t="n">
        <v>26623</v>
      </c>
      <c r="P53" s="121" t="s">
        <v>88</v>
      </c>
      <c r="Q53" s="123" t="n">
        <v>3610</v>
      </c>
      <c r="V53" s="130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0"/>
      <c r="W54" s="150" t="s">
        <v>101</v>
      </c>
      <c r="X54" s="150" t="s">
        <v>102</v>
      </c>
      <c r="Y54" s="150" t="s">
        <v>103</v>
      </c>
      <c r="Z54" s="150" t="s">
        <v>104</v>
      </c>
    </row>
    <row r="55" customFormat="false" ht="36.75" hidden="false" customHeight="true" outlineLevel="0" collapsed="false">
      <c r="A55" s="151" t="s">
        <v>105</v>
      </c>
      <c r="B55" s="60"/>
      <c r="C55" s="152"/>
      <c r="D55" s="152"/>
      <c r="E55" s="60"/>
      <c r="F55" s="153" t="s">
        <v>106</v>
      </c>
      <c r="G55" s="153"/>
      <c r="H55" s="153"/>
      <c r="I55" s="58"/>
      <c r="V55" s="130"/>
      <c r="W55" s="154" t="n">
        <v>3444</v>
      </c>
      <c r="X55" s="154" t="n">
        <v>3527</v>
      </c>
      <c r="Y55" s="154" t="n">
        <v>3610</v>
      </c>
      <c r="Z55" s="155" t="n">
        <v>3693</v>
      </c>
    </row>
    <row r="56" customFormat="false" ht="15" hidden="false" customHeight="true" outlineLevel="0" collapsed="false">
      <c r="A56" s="156" t="s">
        <v>107</v>
      </c>
      <c r="B56" s="63"/>
      <c r="C56" s="62" t="s">
        <v>108</v>
      </c>
      <c r="D56" s="62"/>
      <c r="E56" s="63"/>
      <c r="F56" s="157" t="s">
        <v>109</v>
      </c>
      <c r="G56" s="157"/>
      <c r="H56" s="157"/>
      <c r="I56" s="158"/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N90" activeCellId="0" sqref="N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59" t="s">
        <v>51</v>
      </c>
      <c r="B1" s="159"/>
      <c r="C1" s="159"/>
      <c r="D1" s="159"/>
      <c r="E1" s="159"/>
      <c r="F1" s="159"/>
      <c r="G1" s="159"/>
      <c r="H1" s="159"/>
      <c r="I1" s="159"/>
    </row>
    <row r="2" customFormat="false" ht="5.25" hidden="false" customHeight="true" outlineLevel="0" collapsed="false">
      <c r="A2" s="78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2" t="s">
        <v>41</v>
      </c>
      <c r="B3" s="69" t="s">
        <v>42</v>
      </c>
      <c r="C3" s="70" t="s">
        <v>43</v>
      </c>
      <c r="D3" s="70"/>
      <c r="E3" s="71" t="s">
        <v>44</v>
      </c>
      <c r="F3" s="71"/>
      <c r="G3" s="71"/>
      <c r="H3" s="71"/>
      <c r="I3" s="160" t="s">
        <v>110</v>
      </c>
    </row>
    <row r="4" customFormat="false" ht="72.75" hidden="false" customHeight="true" outlineLevel="0" collapsed="false">
      <c r="A4" s="22"/>
      <c r="B4" s="69"/>
      <c r="C4" s="73" t="s">
        <v>45</v>
      </c>
      <c r="D4" s="70" t="s">
        <v>46</v>
      </c>
      <c r="E4" s="73" t="s">
        <v>111</v>
      </c>
      <c r="F4" s="73" t="s">
        <v>112</v>
      </c>
      <c r="G4" s="73" t="s">
        <v>113</v>
      </c>
      <c r="H4" s="73" t="s">
        <v>114</v>
      </c>
      <c r="I4" s="160"/>
    </row>
    <row r="5" customFormat="false" ht="12" hidden="false" customHeight="true" outlineLevel="0" collapsed="false">
      <c r="A5" s="161" t="n">
        <v>1</v>
      </c>
      <c r="B5" s="162" t="n">
        <v>2</v>
      </c>
      <c r="C5" s="163" t="n">
        <v>3</v>
      </c>
      <c r="D5" s="163" t="n">
        <v>4</v>
      </c>
      <c r="E5" s="164" t="n">
        <v>5</v>
      </c>
      <c r="F5" s="163" t="n">
        <v>6</v>
      </c>
      <c r="G5" s="161" t="n">
        <v>7</v>
      </c>
      <c r="H5" s="162" t="n">
        <v>8</v>
      </c>
      <c r="I5" s="161" t="n">
        <v>9</v>
      </c>
    </row>
    <row r="6" s="35" customFormat="true" ht="23.25" hidden="false" customHeight="true" outlineLevel="0" collapsed="false">
      <c r="A6" s="84" t="s">
        <v>115</v>
      </c>
      <c r="B6" s="84"/>
      <c r="C6" s="84"/>
      <c r="D6" s="84"/>
      <c r="E6" s="84"/>
      <c r="F6" s="84"/>
      <c r="G6" s="84"/>
      <c r="H6" s="84"/>
      <c r="I6" s="84"/>
      <c r="N6" s="1"/>
      <c r="O6" s="1"/>
      <c r="P6" s="1"/>
      <c r="Q6" s="1"/>
      <c r="R6" s="1"/>
      <c r="S6" s="1"/>
    </row>
    <row r="7" s="35" customFormat="true" ht="42.75" hidden="false" customHeight="true" outlineLevel="0" collapsed="false">
      <c r="A7" s="165" t="s">
        <v>116</v>
      </c>
      <c r="B7" s="74" t="n">
        <v>1000</v>
      </c>
      <c r="C7" s="140" t="n">
        <v>52269</v>
      </c>
      <c r="D7" s="140" t="n">
        <f aca="false">F7</f>
        <v>53721</v>
      </c>
      <c r="E7" s="140" t="n">
        <v>52604</v>
      </c>
      <c r="F7" s="140" t="n">
        <f aca="false">Розшифровки!D6</f>
        <v>53721</v>
      </c>
      <c r="G7" s="83" t="n">
        <f aca="false">F7-E7</f>
        <v>1117</v>
      </c>
      <c r="H7" s="166" t="n">
        <f aca="false">F7/E7*100</f>
        <v>102.123412668238</v>
      </c>
      <c r="I7" s="167"/>
    </row>
    <row r="8" customFormat="false" ht="44.25" hidden="false" customHeight="true" outlineLevel="0" collapsed="false">
      <c r="A8" s="165" t="s">
        <v>117</v>
      </c>
      <c r="B8" s="168" t="n">
        <v>1010</v>
      </c>
      <c r="C8" s="83" t="n">
        <f aca="false">SUM(C9:C16)</f>
        <v>-38861</v>
      </c>
      <c r="D8" s="83" t="n">
        <f aca="false">SUM(D9:D16)</f>
        <v>-43569</v>
      </c>
      <c r="E8" s="83" t="n">
        <f aca="false">SUM(E9:E16)</f>
        <v>-43520</v>
      </c>
      <c r="F8" s="83" t="n">
        <f aca="false">SUM(F9:F16)</f>
        <v>-43569</v>
      </c>
      <c r="G8" s="83" t="n">
        <f aca="false">F8-E8</f>
        <v>-49</v>
      </c>
      <c r="H8" s="166" t="n">
        <f aca="false">F8/E8*100</f>
        <v>100.112591911765</v>
      </c>
      <c r="I8" s="167"/>
      <c r="N8" s="35"/>
      <c r="O8" s="35"/>
      <c r="P8" s="35"/>
      <c r="Q8" s="35"/>
      <c r="R8" s="35"/>
      <c r="S8" s="35"/>
    </row>
    <row r="9" s="9" customFormat="true" ht="22.5" hidden="false" customHeight="true" outlineLevel="0" collapsed="false">
      <c r="A9" s="169" t="s">
        <v>118</v>
      </c>
      <c r="B9" s="69" t="n">
        <v>1011</v>
      </c>
      <c r="C9" s="132" t="n">
        <v>-2868</v>
      </c>
      <c r="D9" s="132" t="n">
        <f aca="false">F9</f>
        <v>-3757</v>
      </c>
      <c r="E9" s="132" t="n">
        <v>-2504</v>
      </c>
      <c r="F9" s="132" t="n">
        <v>-3757</v>
      </c>
      <c r="G9" s="83" t="n">
        <f aca="false">F9-E9</f>
        <v>-1253</v>
      </c>
      <c r="H9" s="166" t="n">
        <f aca="false">F9/E9*100</f>
        <v>150.039936102236</v>
      </c>
      <c r="I9" s="167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69" t="s">
        <v>119</v>
      </c>
      <c r="B10" s="69" t="n">
        <v>1012</v>
      </c>
      <c r="C10" s="132" t="n">
        <v>-672</v>
      </c>
      <c r="D10" s="132" t="n">
        <f aca="false">F10</f>
        <v>-880</v>
      </c>
      <c r="E10" s="132" t="n">
        <v>-532</v>
      </c>
      <c r="F10" s="132" t="n">
        <v>-880</v>
      </c>
      <c r="G10" s="83" t="n">
        <f aca="false">F10-E10</f>
        <v>-348</v>
      </c>
      <c r="H10" s="166" t="n">
        <f aca="false">F10/E10*100</f>
        <v>165.413533834586</v>
      </c>
      <c r="I10" s="167"/>
    </row>
    <row r="11" s="9" customFormat="true" ht="21" hidden="false" customHeight="true" outlineLevel="0" collapsed="false">
      <c r="A11" s="169" t="s">
        <v>120</v>
      </c>
      <c r="B11" s="69" t="n">
        <v>1013</v>
      </c>
      <c r="C11" s="132" t="n">
        <v>-1367</v>
      </c>
      <c r="D11" s="132" t="n">
        <f aca="false">F11</f>
        <v>-1774</v>
      </c>
      <c r="E11" s="132" t="n">
        <v>-2508</v>
      </c>
      <c r="F11" s="132" t="n">
        <v>-1774</v>
      </c>
      <c r="G11" s="83" t="n">
        <f aca="false">F11-E11</f>
        <v>734</v>
      </c>
      <c r="H11" s="166" t="n">
        <f aca="false">F11/E11*100</f>
        <v>70.7336523125997</v>
      </c>
      <c r="I11" s="167"/>
    </row>
    <row r="12" s="9" customFormat="true" ht="21" hidden="false" customHeight="true" outlineLevel="0" collapsed="false">
      <c r="A12" s="169" t="s">
        <v>121</v>
      </c>
      <c r="B12" s="69" t="n">
        <v>1014</v>
      </c>
      <c r="C12" s="132" t="n">
        <v>-19484</v>
      </c>
      <c r="D12" s="132" t="n">
        <f aca="false">F12</f>
        <v>-21467</v>
      </c>
      <c r="E12" s="132" t="n">
        <v>-23924</v>
      </c>
      <c r="F12" s="132" t="n">
        <v>-21467</v>
      </c>
      <c r="G12" s="83" t="n">
        <f aca="false">F12-E12</f>
        <v>2457</v>
      </c>
      <c r="H12" s="166" t="n">
        <f aca="false">F12/E12*100</f>
        <v>89.7299782645043</v>
      </c>
      <c r="I12" s="167"/>
    </row>
    <row r="13" s="9" customFormat="true" ht="19.5" hidden="false" customHeight="true" outlineLevel="0" collapsed="false">
      <c r="A13" s="169" t="s">
        <v>122</v>
      </c>
      <c r="B13" s="69" t="n">
        <v>1015</v>
      </c>
      <c r="C13" s="132" t="n">
        <v>-4362</v>
      </c>
      <c r="D13" s="132" t="n">
        <f aca="false">F13</f>
        <v>-4706</v>
      </c>
      <c r="E13" s="132" t="n">
        <v>-5264</v>
      </c>
      <c r="F13" s="132" t="n">
        <v>-4706</v>
      </c>
      <c r="G13" s="83" t="n">
        <f aca="false">F13-E13</f>
        <v>558</v>
      </c>
      <c r="H13" s="166" t="n">
        <f aca="false">F13/E13*100</f>
        <v>89.3996960486322</v>
      </c>
      <c r="I13" s="167"/>
    </row>
    <row r="14" s="9" customFormat="true" ht="48" hidden="false" customHeight="true" outlineLevel="0" collapsed="false">
      <c r="A14" s="169" t="s">
        <v>123</v>
      </c>
      <c r="B14" s="69" t="n">
        <v>1016</v>
      </c>
      <c r="C14" s="132" t="s">
        <v>124</v>
      </c>
      <c r="D14" s="132" t="s">
        <v>124</v>
      </c>
      <c r="E14" s="132" t="n">
        <v>0</v>
      </c>
      <c r="F14" s="132" t="s">
        <v>124</v>
      </c>
      <c r="G14" s="83" t="e">
        <f aca="false">F14-E14</f>
        <v>#VALUE!</v>
      </c>
      <c r="H14" s="166" t="e">
        <f aca="false">F14/E14*100</f>
        <v>#VALUE!</v>
      </c>
      <c r="I14" s="167"/>
    </row>
    <row r="15" s="9" customFormat="true" ht="33" hidden="false" customHeight="true" outlineLevel="0" collapsed="false">
      <c r="A15" s="169" t="s">
        <v>125</v>
      </c>
      <c r="B15" s="69" t="n">
        <v>1017</v>
      </c>
      <c r="C15" s="132" t="n">
        <v>-355</v>
      </c>
      <c r="D15" s="132" t="n">
        <f aca="false">F15</f>
        <v>-229</v>
      </c>
      <c r="E15" s="132" t="n">
        <v>-416</v>
      </c>
      <c r="F15" s="132" t="n">
        <v>-229</v>
      </c>
      <c r="G15" s="83" t="n">
        <f aca="false">F15-E15</f>
        <v>187</v>
      </c>
      <c r="H15" s="166" t="n">
        <f aca="false">F15/E15*100</f>
        <v>55.0480769230769</v>
      </c>
      <c r="I15" s="167"/>
    </row>
    <row r="16" s="9" customFormat="true" ht="22.5" hidden="false" customHeight="true" outlineLevel="0" collapsed="false">
      <c r="A16" s="169" t="s">
        <v>126</v>
      </c>
      <c r="B16" s="69" t="n">
        <v>1018</v>
      </c>
      <c r="C16" s="132" t="n">
        <v>-9753</v>
      </c>
      <c r="D16" s="132" t="n">
        <f aca="false">F16</f>
        <v>-10756</v>
      </c>
      <c r="E16" s="132" t="n">
        <v>-8372</v>
      </c>
      <c r="F16" s="132" t="n">
        <f aca="false">-Розшифровки!D14</f>
        <v>-10756</v>
      </c>
      <c r="G16" s="83" t="n">
        <f aca="false">F16-E16</f>
        <v>-2384</v>
      </c>
      <c r="H16" s="166" t="n">
        <f aca="false">F16/E16*100</f>
        <v>128.475871954133</v>
      </c>
      <c r="I16" s="167"/>
    </row>
    <row r="17" s="35" customFormat="true" ht="27.75" hidden="false" customHeight="true" outlineLevel="0" collapsed="false">
      <c r="A17" s="170" t="s">
        <v>127</v>
      </c>
      <c r="B17" s="168" t="n">
        <v>1020</v>
      </c>
      <c r="C17" s="171" t="n">
        <f aca="false">SUM(C7,C8)</f>
        <v>13408</v>
      </c>
      <c r="D17" s="171" t="n">
        <f aca="false">SUM(D7,D8)</f>
        <v>10152</v>
      </c>
      <c r="E17" s="171" t="n">
        <f aca="false">SUM(E7,E8)</f>
        <v>9084</v>
      </c>
      <c r="F17" s="171" t="n">
        <f aca="false">SUM(F7,F8)</f>
        <v>10152</v>
      </c>
      <c r="G17" s="171" t="n">
        <f aca="false">F17-E17</f>
        <v>1068</v>
      </c>
      <c r="H17" s="172" t="n">
        <f aca="false">F17/E17*100</f>
        <v>111.756935270806</v>
      </c>
      <c r="I17" s="173"/>
      <c r="N17" s="9"/>
      <c r="O17" s="9"/>
      <c r="P17" s="9"/>
      <c r="Q17" s="9"/>
      <c r="R17" s="9"/>
      <c r="S17" s="9"/>
    </row>
    <row r="18" s="35" customFormat="true" ht="27.75" hidden="false" customHeight="true" outlineLevel="0" collapsed="false">
      <c r="A18" s="170"/>
      <c r="B18" s="168"/>
      <c r="C18" s="171"/>
      <c r="D18" s="171"/>
      <c r="E18" s="171"/>
      <c r="F18" s="171"/>
      <c r="G18" s="171"/>
      <c r="H18" s="172"/>
      <c r="I18" s="173"/>
      <c r="N18" s="9"/>
      <c r="O18" s="9"/>
    </row>
    <row r="19" customFormat="false" ht="34.5" hidden="false" customHeight="true" outlineLevel="0" collapsed="false">
      <c r="A19" s="84" t="s">
        <v>128</v>
      </c>
      <c r="B19" s="74" t="n">
        <v>1030</v>
      </c>
      <c r="C19" s="140" t="n">
        <v>802</v>
      </c>
      <c r="D19" s="140" t="n">
        <f aca="false">F19</f>
        <v>1833</v>
      </c>
      <c r="E19" s="140"/>
      <c r="F19" s="140" t="n">
        <f aca="false">Розшифровки!D23</f>
        <v>1833</v>
      </c>
      <c r="G19" s="80" t="n">
        <f aca="false">F19-E19</f>
        <v>1833</v>
      </c>
      <c r="H19" s="172" t="e">
        <f aca="false">F19/E19*100</f>
        <v>#DIV/0!</v>
      </c>
      <c r="I19" s="167"/>
      <c r="N19" s="9"/>
      <c r="O19" s="9"/>
      <c r="P19" s="35"/>
      <c r="Q19" s="35"/>
      <c r="R19" s="35"/>
      <c r="S19" s="35"/>
    </row>
    <row r="20" customFormat="false" ht="16.5" hidden="false" customHeight="true" outlineLevel="0" collapsed="false">
      <c r="A20" s="169" t="s">
        <v>129</v>
      </c>
      <c r="B20" s="74" t="n">
        <v>1031</v>
      </c>
      <c r="C20" s="132"/>
      <c r="D20" s="132"/>
      <c r="E20" s="132"/>
      <c r="F20" s="132"/>
      <c r="G20" s="134" t="n">
        <f aca="false">F20-E20</f>
        <v>0</v>
      </c>
      <c r="H20" s="174"/>
      <c r="I20" s="167"/>
      <c r="N20" s="9"/>
      <c r="O20" s="9"/>
    </row>
    <row r="21" customFormat="false" ht="32.25" hidden="false" customHeight="true" outlineLevel="0" collapsed="false">
      <c r="A21" s="165" t="s">
        <v>130</v>
      </c>
      <c r="B21" s="168" t="n">
        <v>1040</v>
      </c>
      <c r="C21" s="83" t="n">
        <f aca="false">SUM(C22:C41,C43)</f>
        <v>-7583</v>
      </c>
      <c r="D21" s="83" t="n">
        <f aca="false">SUM(D22:D41,D43)</f>
        <v>-7583</v>
      </c>
      <c r="E21" s="83" t="n">
        <f aca="false">SUM(E22:E41,E43)</f>
        <v>-8604</v>
      </c>
      <c r="F21" s="83" t="n">
        <f aca="false">SUM(F22:F41,F43)</f>
        <v>-7583</v>
      </c>
      <c r="G21" s="83" t="n">
        <f aca="false">F21-E21</f>
        <v>1021</v>
      </c>
      <c r="H21" s="172" t="n">
        <f aca="false">F21/E21*100</f>
        <v>88.1334263133426</v>
      </c>
      <c r="I21" s="167"/>
      <c r="M21" s="175"/>
      <c r="N21" s="35"/>
      <c r="O21" s="35"/>
    </row>
    <row r="22" customFormat="false" ht="33.75" hidden="false" customHeight="true" outlineLevel="0" collapsed="false">
      <c r="A22" s="169" t="s">
        <v>131</v>
      </c>
      <c r="B22" s="74" t="n">
        <v>1041</v>
      </c>
      <c r="C22" s="132" t="n">
        <v>-63</v>
      </c>
      <c r="D22" s="132" t="n">
        <f aca="false">F22</f>
        <v>-62</v>
      </c>
      <c r="E22" s="132" t="n">
        <v>-52</v>
      </c>
      <c r="F22" s="132" t="n">
        <v>-62</v>
      </c>
      <c r="G22" s="134"/>
      <c r="H22" s="174"/>
      <c r="I22" s="167"/>
      <c r="O22" s="35"/>
    </row>
    <row r="23" customFormat="false" ht="21.75" hidden="false" customHeight="true" outlineLevel="0" collapsed="false">
      <c r="A23" s="169" t="s">
        <v>132</v>
      </c>
      <c r="B23" s="74" t="n">
        <v>1042</v>
      </c>
      <c r="C23" s="132" t="s">
        <v>124</v>
      </c>
      <c r="D23" s="132" t="s">
        <v>124</v>
      </c>
      <c r="E23" s="132" t="n">
        <v>0</v>
      </c>
      <c r="F23" s="132" t="s">
        <v>124</v>
      </c>
      <c r="G23" s="134"/>
      <c r="H23" s="174"/>
      <c r="I23" s="167"/>
    </row>
    <row r="24" customFormat="false" ht="21.75" hidden="false" customHeight="true" outlineLevel="0" collapsed="false">
      <c r="A24" s="169" t="s">
        <v>133</v>
      </c>
      <c r="B24" s="74" t="n">
        <v>1043</v>
      </c>
      <c r="C24" s="132" t="s">
        <v>124</v>
      </c>
      <c r="D24" s="132" t="s">
        <v>124</v>
      </c>
      <c r="E24" s="132" t="n">
        <v>0</v>
      </c>
      <c r="F24" s="132" t="s">
        <v>124</v>
      </c>
      <c r="G24" s="134"/>
      <c r="H24" s="174"/>
      <c r="I24" s="167"/>
    </row>
    <row r="25" customFormat="false" ht="21.75" hidden="false" customHeight="true" outlineLevel="0" collapsed="false">
      <c r="A25" s="169" t="s">
        <v>134</v>
      </c>
      <c r="B25" s="74" t="n">
        <v>1044</v>
      </c>
      <c r="C25" s="132" t="s">
        <v>124</v>
      </c>
      <c r="D25" s="132" t="s">
        <v>124</v>
      </c>
      <c r="E25" s="132" t="n">
        <v>0</v>
      </c>
      <c r="F25" s="132" t="s">
        <v>124</v>
      </c>
      <c r="G25" s="134"/>
      <c r="H25" s="174"/>
      <c r="I25" s="167"/>
    </row>
    <row r="26" customFormat="false" ht="19.5" hidden="false" customHeight="true" outlineLevel="0" collapsed="false">
      <c r="A26" s="169" t="s">
        <v>135</v>
      </c>
      <c r="B26" s="74" t="n">
        <v>1045</v>
      </c>
      <c r="C26" s="132" t="s">
        <v>124</v>
      </c>
      <c r="D26" s="132" t="s">
        <v>124</v>
      </c>
      <c r="E26" s="132" t="n">
        <v>0</v>
      </c>
      <c r="F26" s="132" t="s">
        <v>124</v>
      </c>
      <c r="G26" s="134"/>
      <c r="H26" s="174"/>
      <c r="I26" s="167"/>
    </row>
    <row r="27" s="9" customFormat="true" ht="20.1" hidden="false" customHeight="true" outlineLevel="0" collapsed="false">
      <c r="A27" s="169" t="s">
        <v>136</v>
      </c>
      <c r="B27" s="74" t="n">
        <v>1046</v>
      </c>
      <c r="C27" s="132" t="n">
        <v>0</v>
      </c>
      <c r="D27" s="132" t="n">
        <f aca="false">F27</f>
        <v>-4</v>
      </c>
      <c r="E27" s="132" t="n">
        <v>-4</v>
      </c>
      <c r="F27" s="132" t="n">
        <v>-4</v>
      </c>
      <c r="G27" s="134"/>
      <c r="H27" s="174"/>
      <c r="I27" s="167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69" t="s">
        <v>137</v>
      </c>
      <c r="B28" s="74" t="n">
        <v>1047</v>
      </c>
      <c r="C28" s="132" t="n">
        <v>-24</v>
      </c>
      <c r="D28" s="132" t="n">
        <f aca="false">F28</f>
        <v>-32</v>
      </c>
      <c r="E28" s="132" t="n">
        <v>-24</v>
      </c>
      <c r="F28" s="132" t="n">
        <v>-32</v>
      </c>
      <c r="G28" s="134"/>
      <c r="H28" s="174"/>
      <c r="I28" s="167"/>
      <c r="N28" s="1"/>
      <c r="O28" s="1"/>
    </row>
    <row r="29" s="9" customFormat="true" ht="20.25" hidden="false" customHeight="true" outlineLevel="0" collapsed="false">
      <c r="A29" s="169" t="s">
        <v>121</v>
      </c>
      <c r="B29" s="74" t="n">
        <v>1048</v>
      </c>
      <c r="C29" s="132" t="n">
        <v>-5367</v>
      </c>
      <c r="D29" s="132" t="n">
        <f aca="false">F29</f>
        <v>-5403</v>
      </c>
      <c r="E29" s="132" t="n">
        <v>-6320</v>
      </c>
      <c r="F29" s="132" t="n">
        <v>-5403</v>
      </c>
      <c r="G29" s="134"/>
      <c r="H29" s="174"/>
      <c r="I29" s="167"/>
      <c r="N29" s="1"/>
      <c r="O29" s="1"/>
    </row>
    <row r="30" s="9" customFormat="true" ht="20.25" hidden="false" customHeight="true" outlineLevel="0" collapsed="false">
      <c r="A30" s="169" t="s">
        <v>122</v>
      </c>
      <c r="B30" s="74" t="n">
        <v>1049</v>
      </c>
      <c r="C30" s="132" t="n">
        <v>-1208</v>
      </c>
      <c r="D30" s="132" t="n">
        <f aca="false">F30</f>
        <v>-1226</v>
      </c>
      <c r="E30" s="132" t="n">
        <v>-1392</v>
      </c>
      <c r="F30" s="132" t="n">
        <v>-1226</v>
      </c>
      <c r="G30" s="134"/>
      <c r="H30" s="174"/>
      <c r="I30" s="167"/>
      <c r="N30" s="1"/>
      <c r="O30" s="1"/>
    </row>
    <row r="31" s="9" customFormat="true" ht="35.25" hidden="false" customHeight="true" outlineLevel="0" collapsed="false">
      <c r="A31" s="169" t="s">
        <v>138</v>
      </c>
      <c r="B31" s="74" t="n">
        <v>1050</v>
      </c>
      <c r="C31" s="132" t="n">
        <v>-181</v>
      </c>
      <c r="D31" s="132" t="n">
        <f aca="false">F31</f>
        <v>-67</v>
      </c>
      <c r="E31" s="132" t="n">
        <v>-64</v>
      </c>
      <c r="F31" s="132" t="n">
        <v>-67</v>
      </c>
      <c r="G31" s="134"/>
      <c r="H31" s="174"/>
      <c r="I31" s="167"/>
    </row>
    <row r="32" s="9" customFormat="true" ht="46.5" hidden="false" customHeight="true" outlineLevel="0" collapsed="false">
      <c r="A32" s="169" t="s">
        <v>139</v>
      </c>
      <c r="B32" s="74" t="n">
        <v>1051</v>
      </c>
      <c r="C32" s="132" t="s">
        <v>124</v>
      </c>
      <c r="D32" s="132" t="s">
        <v>124</v>
      </c>
      <c r="E32" s="132" t="n">
        <v>0</v>
      </c>
      <c r="F32" s="132" t="s">
        <v>124</v>
      </c>
      <c r="G32" s="134"/>
      <c r="H32" s="174"/>
      <c r="I32" s="167"/>
    </row>
    <row r="33" s="9" customFormat="true" ht="33.75" hidden="false" customHeight="true" outlineLevel="0" collapsed="false">
      <c r="A33" s="169" t="s">
        <v>140</v>
      </c>
      <c r="B33" s="74" t="n">
        <v>1052</v>
      </c>
      <c r="C33" s="132" t="s">
        <v>124</v>
      </c>
      <c r="D33" s="132" t="s">
        <v>124</v>
      </c>
      <c r="E33" s="132" t="n">
        <v>0</v>
      </c>
      <c r="F33" s="132" t="s">
        <v>124</v>
      </c>
      <c r="G33" s="134"/>
      <c r="H33" s="174"/>
      <c r="I33" s="167"/>
    </row>
    <row r="34" s="9" customFormat="true" ht="31.5" hidden="false" customHeight="true" outlineLevel="0" collapsed="false">
      <c r="A34" s="169" t="s">
        <v>141</v>
      </c>
      <c r="B34" s="74" t="n">
        <v>1053</v>
      </c>
      <c r="C34" s="132" t="s">
        <v>124</v>
      </c>
      <c r="D34" s="132" t="s">
        <v>124</v>
      </c>
      <c r="E34" s="132" t="n">
        <v>0</v>
      </c>
      <c r="F34" s="132" t="s">
        <v>124</v>
      </c>
      <c r="G34" s="134"/>
      <c r="H34" s="174"/>
      <c r="I34" s="167"/>
    </row>
    <row r="35" s="9" customFormat="true" ht="21.75" hidden="false" customHeight="true" outlineLevel="0" collapsed="false">
      <c r="A35" s="169" t="s">
        <v>142</v>
      </c>
      <c r="B35" s="74" t="n">
        <v>1054</v>
      </c>
      <c r="C35" s="132" t="n">
        <v>-97</v>
      </c>
      <c r="D35" s="132" t="n">
        <f aca="false">F35</f>
        <v>-107</v>
      </c>
      <c r="E35" s="132" t="n">
        <v>-88</v>
      </c>
      <c r="F35" s="132" t="n">
        <v>-107</v>
      </c>
      <c r="G35" s="134"/>
      <c r="H35" s="174"/>
      <c r="I35" s="167"/>
    </row>
    <row r="36" s="9" customFormat="true" ht="20.25" hidden="false" customHeight="true" outlineLevel="0" collapsed="false">
      <c r="A36" s="169" t="s">
        <v>143</v>
      </c>
      <c r="B36" s="74" t="n">
        <v>1055</v>
      </c>
      <c r="C36" s="132" t="n">
        <v>0</v>
      </c>
      <c r="D36" s="132" t="n">
        <v>0</v>
      </c>
      <c r="E36" s="132" t="n">
        <v>0</v>
      </c>
      <c r="F36" s="132" t="s">
        <v>124</v>
      </c>
      <c r="G36" s="134"/>
      <c r="H36" s="174"/>
      <c r="I36" s="167"/>
    </row>
    <row r="37" s="9" customFormat="true" ht="20.1" hidden="false" customHeight="true" outlineLevel="0" collapsed="false">
      <c r="A37" s="169" t="s">
        <v>144</v>
      </c>
      <c r="B37" s="74" t="n">
        <v>1056</v>
      </c>
      <c r="C37" s="132" t="s">
        <v>124</v>
      </c>
      <c r="D37" s="132" t="s">
        <v>124</v>
      </c>
      <c r="E37" s="132" t="n">
        <v>0</v>
      </c>
      <c r="F37" s="132" t="s">
        <v>124</v>
      </c>
      <c r="G37" s="134"/>
      <c r="H37" s="174"/>
      <c r="I37" s="167"/>
    </row>
    <row r="38" s="9" customFormat="true" ht="21.75" hidden="false" customHeight="true" outlineLevel="0" collapsed="false">
      <c r="A38" s="169" t="s">
        <v>145</v>
      </c>
      <c r="B38" s="74" t="n">
        <v>1057</v>
      </c>
      <c r="C38" s="132" t="s">
        <v>124</v>
      </c>
      <c r="D38" s="132" t="s">
        <v>124</v>
      </c>
      <c r="E38" s="132" t="n">
        <v>0</v>
      </c>
      <c r="F38" s="132" t="s">
        <v>124</v>
      </c>
      <c r="G38" s="134"/>
      <c r="H38" s="174"/>
      <c r="I38" s="167"/>
    </row>
    <row r="39" s="9" customFormat="true" ht="30.75" hidden="false" customHeight="true" outlineLevel="0" collapsed="false">
      <c r="A39" s="169" t="s">
        <v>146</v>
      </c>
      <c r="B39" s="74" t="n">
        <v>1058</v>
      </c>
      <c r="C39" s="132" t="s">
        <v>124</v>
      </c>
      <c r="D39" s="132" t="s">
        <v>124</v>
      </c>
      <c r="E39" s="132" t="n">
        <v>0</v>
      </c>
      <c r="F39" s="132" t="s">
        <v>124</v>
      </c>
      <c r="G39" s="134"/>
      <c r="H39" s="174"/>
      <c r="I39" s="167"/>
    </row>
    <row r="40" s="9" customFormat="true" ht="30.75" hidden="false" customHeight="true" outlineLevel="0" collapsed="false">
      <c r="A40" s="169" t="s">
        <v>147</v>
      </c>
      <c r="B40" s="74" t="n">
        <v>1059</v>
      </c>
      <c r="C40" s="132" t="s">
        <v>124</v>
      </c>
      <c r="D40" s="132" t="s">
        <v>124</v>
      </c>
      <c r="E40" s="132" t="n">
        <v>0</v>
      </c>
      <c r="F40" s="132" t="s">
        <v>124</v>
      </c>
      <c r="G40" s="134"/>
      <c r="H40" s="174"/>
      <c r="I40" s="167"/>
    </row>
    <row r="41" s="9" customFormat="true" ht="50.25" hidden="false" customHeight="true" outlineLevel="0" collapsed="false">
      <c r="A41" s="169" t="s">
        <v>148</v>
      </c>
      <c r="B41" s="74" t="n">
        <v>1060</v>
      </c>
      <c r="C41" s="132" t="s">
        <v>124</v>
      </c>
      <c r="D41" s="132" t="s">
        <v>124</v>
      </c>
      <c r="E41" s="132" t="n">
        <v>0</v>
      </c>
      <c r="F41" s="132" t="s">
        <v>124</v>
      </c>
      <c r="G41" s="134"/>
      <c r="H41" s="174"/>
      <c r="I41" s="167"/>
    </row>
    <row r="42" s="9" customFormat="true" ht="22.5" hidden="false" customHeight="true" outlineLevel="0" collapsed="false">
      <c r="A42" s="176" t="s">
        <v>149</v>
      </c>
      <c r="B42" s="177" t="n">
        <v>1061</v>
      </c>
      <c r="C42" s="178" t="s">
        <v>124</v>
      </c>
      <c r="D42" s="132" t="s">
        <v>124</v>
      </c>
      <c r="E42" s="178" t="n">
        <v>0</v>
      </c>
      <c r="F42" s="178" t="s">
        <v>124</v>
      </c>
      <c r="G42" s="179"/>
      <c r="H42" s="180"/>
      <c r="I42" s="167"/>
    </row>
    <row r="43" s="9" customFormat="true" ht="22.5" hidden="false" customHeight="true" outlineLevel="0" collapsed="false">
      <c r="A43" s="169" t="s">
        <v>150</v>
      </c>
      <c r="B43" s="74" t="n">
        <v>1062</v>
      </c>
      <c r="C43" s="132" t="n">
        <v>-643</v>
      </c>
      <c r="D43" s="132" t="n">
        <f aca="false">F43</f>
        <v>-682</v>
      </c>
      <c r="E43" s="132" t="n">
        <v>-660</v>
      </c>
      <c r="F43" s="132" t="n">
        <f aca="false">-Розшифровки!D27</f>
        <v>-682</v>
      </c>
      <c r="G43" s="134"/>
      <c r="H43" s="174"/>
      <c r="I43" s="167"/>
    </row>
    <row r="44" customFormat="false" ht="27.75" hidden="false" customHeight="true" outlineLevel="0" collapsed="false">
      <c r="A44" s="181" t="s">
        <v>151</v>
      </c>
      <c r="B44" s="168" t="n">
        <v>1070</v>
      </c>
      <c r="C44" s="83" t="n">
        <f aca="false">SUM(C47:C51)</f>
        <v>0</v>
      </c>
      <c r="D44" s="83" t="n">
        <f aca="false">SUM(D47:D51)</f>
        <v>0</v>
      </c>
      <c r="E44" s="83" t="n">
        <f aca="false">SUM(E47:E51)</f>
        <v>0</v>
      </c>
      <c r="F44" s="83" t="n">
        <f aca="false">SUM(F47:F51)</f>
        <v>0</v>
      </c>
      <c r="G44" s="83" t="n">
        <f aca="false">F44-E44</f>
        <v>0</v>
      </c>
      <c r="H44" s="172" t="e">
        <f aca="false">F44/E44*100</f>
        <v>#DIV/0!</v>
      </c>
      <c r="I44" s="167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69" t="s">
        <v>121</v>
      </c>
      <c r="B45" s="74" t="n">
        <v>1071</v>
      </c>
      <c r="C45" s="132" t="s">
        <v>124</v>
      </c>
      <c r="D45" s="132" t="s">
        <v>124</v>
      </c>
      <c r="E45" s="132" t="s">
        <v>124</v>
      </c>
      <c r="F45" s="132" t="s">
        <v>124</v>
      </c>
      <c r="G45" s="134"/>
      <c r="H45" s="174"/>
      <c r="I45" s="167"/>
      <c r="N45" s="9"/>
      <c r="O45" s="9"/>
    </row>
    <row r="46" customFormat="false" ht="20.25" hidden="false" customHeight="true" outlineLevel="0" collapsed="false">
      <c r="A46" s="169" t="s">
        <v>122</v>
      </c>
      <c r="B46" s="74" t="n">
        <v>1072</v>
      </c>
      <c r="C46" s="132" t="s">
        <v>124</v>
      </c>
      <c r="D46" s="132" t="s">
        <v>124</v>
      </c>
      <c r="E46" s="132" t="s">
        <v>124</v>
      </c>
      <c r="F46" s="132" t="s">
        <v>124</v>
      </c>
      <c r="G46" s="134"/>
      <c r="H46" s="174"/>
      <c r="I46" s="167"/>
      <c r="N46" s="9"/>
      <c r="O46" s="9"/>
    </row>
    <row r="47" s="9" customFormat="true" ht="21" hidden="false" customHeight="true" outlineLevel="0" collapsed="false">
      <c r="A47" s="169" t="s">
        <v>152</v>
      </c>
      <c r="B47" s="74" t="n">
        <v>1073</v>
      </c>
      <c r="C47" s="132" t="s">
        <v>124</v>
      </c>
      <c r="D47" s="132" t="s">
        <v>124</v>
      </c>
      <c r="E47" s="132" t="s">
        <v>124</v>
      </c>
      <c r="F47" s="132" t="s">
        <v>124</v>
      </c>
      <c r="G47" s="134"/>
      <c r="H47" s="174"/>
      <c r="I47" s="167"/>
      <c r="P47" s="1"/>
      <c r="Q47" s="1"/>
      <c r="R47" s="1"/>
      <c r="S47" s="1"/>
    </row>
    <row r="48" s="9" customFormat="true" ht="29.25" hidden="false" customHeight="true" outlineLevel="0" collapsed="false">
      <c r="A48" s="169" t="s">
        <v>153</v>
      </c>
      <c r="B48" s="74" t="n">
        <v>1074</v>
      </c>
      <c r="C48" s="132" t="s">
        <v>124</v>
      </c>
      <c r="D48" s="132" t="s">
        <v>124</v>
      </c>
      <c r="E48" s="132" t="s">
        <v>124</v>
      </c>
      <c r="F48" s="132" t="s">
        <v>124</v>
      </c>
      <c r="G48" s="134"/>
      <c r="H48" s="174"/>
      <c r="I48" s="167"/>
      <c r="N48" s="1"/>
      <c r="O48" s="1"/>
    </row>
    <row r="49" s="9" customFormat="true" ht="19.5" hidden="false" customHeight="true" outlineLevel="0" collapsed="false">
      <c r="A49" s="169" t="s">
        <v>154</v>
      </c>
      <c r="B49" s="74" t="n">
        <v>1075</v>
      </c>
      <c r="C49" s="132" t="s">
        <v>124</v>
      </c>
      <c r="D49" s="132" t="str">
        <f aca="false">F49</f>
        <v>(    )</v>
      </c>
      <c r="E49" s="132" t="s">
        <v>124</v>
      </c>
      <c r="F49" s="132" t="s">
        <v>124</v>
      </c>
      <c r="G49" s="134"/>
      <c r="H49" s="174"/>
      <c r="I49" s="167"/>
      <c r="N49" s="1"/>
      <c r="O49" s="1"/>
    </row>
    <row r="50" s="9" customFormat="true" ht="17.25" hidden="false" customHeight="true" outlineLevel="0" collapsed="false">
      <c r="A50" s="169" t="s">
        <v>155</v>
      </c>
      <c r="B50" s="74" t="n">
        <v>1076</v>
      </c>
      <c r="C50" s="132" t="s">
        <v>124</v>
      </c>
      <c r="D50" s="132" t="s">
        <v>124</v>
      </c>
      <c r="E50" s="132" t="s">
        <v>124</v>
      </c>
      <c r="F50" s="132" t="s">
        <v>124</v>
      </c>
      <c r="G50" s="134"/>
      <c r="H50" s="174"/>
      <c r="I50" s="167"/>
      <c r="N50" s="1"/>
      <c r="O50" s="1"/>
    </row>
    <row r="51" s="9" customFormat="true" ht="24.75" hidden="false" customHeight="true" outlineLevel="0" collapsed="false">
      <c r="A51" s="169" t="s">
        <v>156</v>
      </c>
      <c r="B51" s="74" t="n">
        <v>1077</v>
      </c>
      <c r="C51" s="125" t="s">
        <v>124</v>
      </c>
      <c r="D51" s="132" t="s">
        <v>124</v>
      </c>
      <c r="E51" s="125" t="s">
        <v>124</v>
      </c>
      <c r="F51" s="125" t="s">
        <v>124</v>
      </c>
      <c r="G51" s="80"/>
      <c r="H51" s="182"/>
      <c r="I51" s="167"/>
    </row>
    <row r="52" s="9" customFormat="true" ht="34.5" hidden="false" customHeight="true" outlineLevel="0" collapsed="false">
      <c r="A52" s="183" t="s">
        <v>157</v>
      </c>
      <c r="B52" s="168" t="n">
        <v>1080</v>
      </c>
      <c r="C52" s="83" t="n">
        <f aca="false">SUM(C53:C57)</f>
        <v>-6019</v>
      </c>
      <c r="D52" s="83" t="n">
        <f aca="false">SUM(D53:D57)</f>
        <v>-2050</v>
      </c>
      <c r="E52" s="83" t="n">
        <f aca="false">SUM(E53:E57)</f>
        <v>0</v>
      </c>
      <c r="F52" s="83" t="n">
        <f aca="false">SUM(F53:F57)</f>
        <v>-2050</v>
      </c>
      <c r="G52" s="83" t="n">
        <f aca="false">F52-E52</f>
        <v>-2050</v>
      </c>
      <c r="H52" s="172" t="e">
        <f aca="false">F52/E52*100</f>
        <v>#DIV/0!</v>
      </c>
      <c r="I52" s="167"/>
    </row>
    <row r="53" s="9" customFormat="true" ht="20.1" hidden="false" customHeight="true" outlineLevel="0" collapsed="false">
      <c r="A53" s="169" t="s">
        <v>158</v>
      </c>
      <c r="B53" s="74" t="n">
        <v>1081</v>
      </c>
      <c r="C53" s="132" t="s">
        <v>124</v>
      </c>
      <c r="D53" s="132" t="str">
        <f aca="false">F53</f>
        <v>(    )</v>
      </c>
      <c r="E53" s="132" t="s">
        <v>124</v>
      </c>
      <c r="F53" s="132" t="s">
        <v>124</v>
      </c>
      <c r="G53" s="134"/>
      <c r="H53" s="174"/>
      <c r="I53" s="167"/>
    </row>
    <row r="54" s="9" customFormat="true" ht="20.1" hidden="false" customHeight="true" outlineLevel="0" collapsed="false">
      <c r="A54" s="169" t="s">
        <v>159</v>
      </c>
      <c r="B54" s="74" t="n">
        <v>1082</v>
      </c>
      <c r="C54" s="132" t="s">
        <v>124</v>
      </c>
      <c r="D54" s="132" t="str">
        <f aca="false">F54</f>
        <v>(    )</v>
      </c>
      <c r="E54" s="132" t="s">
        <v>124</v>
      </c>
      <c r="F54" s="132" t="s">
        <v>124</v>
      </c>
      <c r="G54" s="134"/>
      <c r="H54" s="174"/>
      <c r="I54" s="167"/>
    </row>
    <row r="55" s="9" customFormat="true" ht="18.75" hidden="false" customHeight="true" outlineLevel="0" collapsed="false">
      <c r="A55" s="169" t="s">
        <v>160</v>
      </c>
      <c r="B55" s="74" t="n">
        <v>1083</v>
      </c>
      <c r="C55" s="132" t="s">
        <v>124</v>
      </c>
      <c r="D55" s="132" t="str">
        <f aca="false">F55</f>
        <v>(    )</v>
      </c>
      <c r="E55" s="132" t="s">
        <v>124</v>
      </c>
      <c r="F55" s="132" t="s">
        <v>124</v>
      </c>
      <c r="G55" s="134"/>
      <c r="H55" s="174"/>
      <c r="I55" s="167"/>
    </row>
    <row r="56" s="9" customFormat="true" ht="20.1" hidden="false" customHeight="true" outlineLevel="0" collapsed="false">
      <c r="A56" s="169" t="s">
        <v>129</v>
      </c>
      <c r="B56" s="74" t="n">
        <v>1084</v>
      </c>
      <c r="C56" s="132" t="s">
        <v>124</v>
      </c>
      <c r="D56" s="132" t="str">
        <f aca="false">F56</f>
        <v>(    )</v>
      </c>
      <c r="E56" s="132" t="s">
        <v>124</v>
      </c>
      <c r="F56" s="132" t="s">
        <v>124</v>
      </c>
      <c r="G56" s="134"/>
      <c r="H56" s="174"/>
      <c r="I56" s="167"/>
    </row>
    <row r="57" s="9" customFormat="true" ht="21.75" hidden="false" customHeight="true" outlineLevel="0" collapsed="false">
      <c r="A57" s="169" t="s">
        <v>161</v>
      </c>
      <c r="B57" s="74" t="n">
        <v>1085</v>
      </c>
      <c r="C57" s="132" t="n">
        <v>-6019</v>
      </c>
      <c r="D57" s="132" t="n">
        <f aca="false">F57</f>
        <v>-2050</v>
      </c>
      <c r="E57" s="132" t="s">
        <v>124</v>
      </c>
      <c r="F57" s="132" t="n">
        <f aca="false">-Розшифровки!D40</f>
        <v>-2050</v>
      </c>
      <c r="G57" s="134"/>
      <c r="H57" s="174"/>
      <c r="I57" s="167"/>
    </row>
    <row r="58" s="35" customFormat="true" ht="38.25" hidden="false" customHeight="true" outlineLevel="0" collapsed="false">
      <c r="A58" s="170" t="s">
        <v>58</v>
      </c>
      <c r="B58" s="168" t="n">
        <v>1100</v>
      </c>
      <c r="C58" s="171" t="n">
        <f aca="false">C17+C19+C21+C44+C52</f>
        <v>608</v>
      </c>
      <c r="D58" s="171" t="n">
        <f aca="false">D17+D19+D21+D44+D52</f>
        <v>2352</v>
      </c>
      <c r="E58" s="171" t="n">
        <f aca="false">E17+E19+E21+E44+E52</f>
        <v>480</v>
      </c>
      <c r="F58" s="171" t="n">
        <f aca="false">F17+F19+F21+F44+F52</f>
        <v>2352</v>
      </c>
      <c r="G58" s="171" t="n">
        <f aca="false">F58-E58</f>
        <v>1872</v>
      </c>
      <c r="H58" s="172" t="n">
        <f aca="false">F58/E58*100</f>
        <v>490</v>
      </c>
      <c r="I58" s="184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4" t="s">
        <v>162</v>
      </c>
      <c r="B59" s="74" t="n">
        <v>1110</v>
      </c>
      <c r="C59" s="125"/>
      <c r="D59" s="125"/>
      <c r="E59" s="125"/>
      <c r="F59" s="125"/>
      <c r="G59" s="80" t="n">
        <f aca="false">F59-E59</f>
        <v>0</v>
      </c>
      <c r="H59" s="182"/>
      <c r="I59" s="167"/>
      <c r="N59" s="9"/>
      <c r="O59" s="9"/>
      <c r="P59" s="35"/>
      <c r="Q59" s="35"/>
      <c r="R59" s="35"/>
      <c r="S59" s="35"/>
    </row>
    <row r="60" customFormat="false" ht="24" hidden="false" customHeight="true" outlineLevel="0" collapsed="false">
      <c r="A60" s="84" t="s">
        <v>163</v>
      </c>
      <c r="B60" s="74" t="n">
        <v>1120</v>
      </c>
      <c r="C60" s="125"/>
      <c r="D60" s="125"/>
      <c r="E60" s="125"/>
      <c r="F60" s="125"/>
      <c r="G60" s="80" t="n">
        <f aca="false">F60-E60</f>
        <v>0</v>
      </c>
      <c r="H60" s="182"/>
      <c r="I60" s="167"/>
      <c r="N60" s="9"/>
      <c r="O60" s="9"/>
    </row>
    <row r="61" customFormat="false" ht="36" hidden="false" customHeight="true" outlineLevel="0" collapsed="false">
      <c r="A61" s="84" t="s">
        <v>164</v>
      </c>
      <c r="B61" s="74" t="n">
        <v>1130</v>
      </c>
      <c r="C61" s="125" t="s">
        <v>124</v>
      </c>
      <c r="D61" s="125" t="s">
        <v>124</v>
      </c>
      <c r="E61" s="125" t="s">
        <v>124</v>
      </c>
      <c r="F61" s="125" t="s">
        <v>124</v>
      </c>
      <c r="G61" s="80"/>
      <c r="H61" s="182"/>
      <c r="I61" s="167"/>
      <c r="N61" s="9"/>
      <c r="O61" s="9"/>
    </row>
    <row r="62" customFormat="false" ht="24.75" hidden="false" customHeight="true" outlineLevel="0" collapsed="false">
      <c r="A62" s="84" t="s">
        <v>165</v>
      </c>
      <c r="B62" s="74" t="n">
        <v>1140</v>
      </c>
      <c r="C62" s="125" t="s">
        <v>124</v>
      </c>
      <c r="D62" s="125" t="s">
        <v>124</v>
      </c>
      <c r="E62" s="125" t="s">
        <v>124</v>
      </c>
      <c r="F62" s="125" t="s">
        <v>124</v>
      </c>
      <c r="G62" s="80"/>
      <c r="H62" s="182"/>
      <c r="I62" s="167"/>
      <c r="N62" s="35"/>
      <c r="O62" s="35"/>
    </row>
    <row r="63" customFormat="false" ht="26.25" hidden="false" customHeight="true" outlineLevel="0" collapsed="false">
      <c r="A63" s="84" t="s">
        <v>166</v>
      </c>
      <c r="B63" s="74" t="n">
        <v>1150</v>
      </c>
      <c r="C63" s="140" t="n">
        <v>1491</v>
      </c>
      <c r="D63" s="140" t="n">
        <f aca="false">F63</f>
        <v>2437</v>
      </c>
      <c r="E63" s="140"/>
      <c r="F63" s="140" t="n">
        <f aca="false">Розшифровки!D53</f>
        <v>2437</v>
      </c>
      <c r="G63" s="83" t="n">
        <f aca="false">F63-E63</f>
        <v>2437</v>
      </c>
      <c r="H63" s="182"/>
      <c r="I63" s="167"/>
    </row>
    <row r="64" customFormat="false" ht="18.75" hidden="false" customHeight="true" outlineLevel="0" collapsed="false">
      <c r="A64" s="169" t="s">
        <v>129</v>
      </c>
      <c r="B64" s="74" t="n">
        <v>1151</v>
      </c>
      <c r="C64" s="132"/>
      <c r="D64" s="132"/>
      <c r="E64" s="132"/>
      <c r="F64" s="132"/>
      <c r="G64" s="134" t="n">
        <f aca="false">F64-E64</f>
        <v>0</v>
      </c>
      <c r="H64" s="174"/>
      <c r="I64" s="167"/>
    </row>
    <row r="65" customFormat="false" ht="28.5" hidden="false" customHeight="true" outlineLevel="0" collapsed="false">
      <c r="A65" s="84" t="s">
        <v>167</v>
      </c>
      <c r="B65" s="74" t="n">
        <v>1160</v>
      </c>
      <c r="C65" s="140" t="s">
        <v>124</v>
      </c>
      <c r="D65" s="140" t="n">
        <f aca="false">F65</f>
        <v>-2437</v>
      </c>
      <c r="E65" s="140" t="s">
        <v>124</v>
      </c>
      <c r="F65" s="140" t="n">
        <f aca="false">-Розшифровки!D55</f>
        <v>-2437</v>
      </c>
      <c r="G65" s="80"/>
      <c r="H65" s="182"/>
      <c r="I65" s="167"/>
    </row>
    <row r="66" customFormat="false" ht="18.75" hidden="false" customHeight="true" outlineLevel="0" collapsed="false">
      <c r="A66" s="169" t="s">
        <v>129</v>
      </c>
      <c r="B66" s="74" t="n">
        <v>1161</v>
      </c>
      <c r="C66" s="132" t="s">
        <v>124</v>
      </c>
      <c r="D66" s="132" t="s">
        <v>124</v>
      </c>
      <c r="E66" s="132" t="s">
        <v>124</v>
      </c>
      <c r="F66" s="132" t="s">
        <v>124</v>
      </c>
      <c r="G66" s="134"/>
      <c r="H66" s="174"/>
      <c r="I66" s="167"/>
    </row>
    <row r="67" s="35" customFormat="true" ht="39" hidden="false" customHeight="true" outlineLevel="0" collapsed="false">
      <c r="A67" s="170" t="s">
        <v>61</v>
      </c>
      <c r="B67" s="168" t="n">
        <v>1170</v>
      </c>
      <c r="C67" s="171" t="n">
        <f aca="false">SUM(C58,C59,C60,C61,C62,C63,C65)</f>
        <v>2099</v>
      </c>
      <c r="D67" s="171" t="n">
        <f aca="false">SUM(D58,D59,D60,D61,D62,D63,D65)</f>
        <v>2352</v>
      </c>
      <c r="E67" s="171" t="n">
        <f aca="false">SUM(E58,E59,E60,E61,E62,E63,E65)</f>
        <v>480</v>
      </c>
      <c r="F67" s="171" t="n">
        <f aca="false">SUM(F58,F59,F60,F61,F62,F63,F65)</f>
        <v>2352</v>
      </c>
      <c r="G67" s="171" t="n">
        <f aca="false">F67-E67</f>
        <v>1872</v>
      </c>
      <c r="H67" s="172" t="n">
        <f aca="false">F67/E67*100</f>
        <v>490</v>
      </c>
      <c r="I67" s="184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7" t="s">
        <v>62</v>
      </c>
      <c r="B68" s="74" t="n">
        <v>1180</v>
      </c>
      <c r="C68" s="132" t="n">
        <v>-1149</v>
      </c>
      <c r="D68" s="132" t="n">
        <f aca="false">F68</f>
        <v>-528</v>
      </c>
      <c r="E68" s="132" t="n">
        <v>-88</v>
      </c>
      <c r="F68" s="132" t="n">
        <v>-528</v>
      </c>
      <c r="G68" s="80" t="n">
        <f aca="false">F68-E68</f>
        <v>-440</v>
      </c>
      <c r="H68" s="182"/>
      <c r="I68" s="167"/>
      <c r="P68" s="35"/>
      <c r="Q68" s="35"/>
      <c r="R68" s="35"/>
      <c r="S68" s="35"/>
    </row>
    <row r="69" customFormat="false" ht="38.25" hidden="false" customHeight="true" outlineLevel="0" collapsed="false">
      <c r="A69" s="87" t="s">
        <v>168</v>
      </c>
      <c r="B69" s="74" t="n">
        <v>1190</v>
      </c>
      <c r="C69" s="125"/>
      <c r="D69" s="125"/>
      <c r="E69" s="125"/>
      <c r="F69" s="125"/>
      <c r="G69" s="80" t="n">
        <f aca="false">F69-E69</f>
        <v>0</v>
      </c>
      <c r="H69" s="182"/>
      <c r="I69" s="167"/>
    </row>
    <row r="70" s="35" customFormat="true" ht="40.5" hidden="false" customHeight="true" outlineLevel="0" collapsed="false">
      <c r="A70" s="170" t="s">
        <v>169</v>
      </c>
      <c r="B70" s="168" t="n">
        <v>1200</v>
      </c>
      <c r="C70" s="171" t="n">
        <f aca="false">SUM(C67,C68,C69)</f>
        <v>950</v>
      </c>
      <c r="D70" s="171" t="n">
        <f aca="false">SUM(D67,D68,D69)</f>
        <v>1824</v>
      </c>
      <c r="E70" s="171" t="n">
        <f aca="false">SUM(E67,E68,E69)</f>
        <v>392</v>
      </c>
      <c r="F70" s="171" t="n">
        <f aca="false">SUM(F67,F68,F69)</f>
        <v>1824</v>
      </c>
      <c r="G70" s="171" t="n">
        <f aca="false">F70-E70</f>
        <v>1432</v>
      </c>
      <c r="H70" s="172" t="n">
        <f aca="false">F70/E70*100</f>
        <v>465.30612244898</v>
      </c>
      <c r="I70" s="184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7" t="s">
        <v>170</v>
      </c>
      <c r="B71" s="74" t="n">
        <v>1201</v>
      </c>
      <c r="C71" s="185" t="n">
        <f aca="false">C70</f>
        <v>950</v>
      </c>
      <c r="D71" s="185" t="n">
        <f aca="false">D70</f>
        <v>1824</v>
      </c>
      <c r="E71" s="185" t="n">
        <f aca="false">E70</f>
        <v>392</v>
      </c>
      <c r="F71" s="185" t="n">
        <f aca="false">F70</f>
        <v>1824</v>
      </c>
      <c r="G71" s="80" t="n">
        <f aca="false">F71-E71</f>
        <v>1432</v>
      </c>
      <c r="H71" s="182"/>
      <c r="I71" s="167"/>
      <c r="N71" s="35"/>
      <c r="O71" s="35"/>
      <c r="P71" s="35"/>
      <c r="Q71" s="35"/>
      <c r="R71" s="35"/>
      <c r="S71" s="35"/>
    </row>
    <row r="72" customFormat="false" ht="21" hidden="false" customHeight="true" outlineLevel="0" collapsed="false">
      <c r="A72" s="87" t="s">
        <v>171</v>
      </c>
      <c r="B72" s="74" t="n">
        <v>1202</v>
      </c>
      <c r="C72" s="185" t="s">
        <v>124</v>
      </c>
      <c r="D72" s="185"/>
      <c r="E72" s="185" t="s">
        <v>124</v>
      </c>
      <c r="F72" s="185" t="s">
        <v>124</v>
      </c>
      <c r="G72" s="80"/>
      <c r="H72" s="182"/>
      <c r="I72" s="167"/>
    </row>
    <row r="73" customFormat="false" ht="19.5" hidden="false" customHeight="true" outlineLevel="0" collapsed="false">
      <c r="A73" s="169" t="s">
        <v>172</v>
      </c>
      <c r="B73" s="74" t="n">
        <v>1210</v>
      </c>
      <c r="C73" s="132"/>
      <c r="D73" s="132"/>
      <c r="E73" s="132"/>
      <c r="F73" s="132"/>
      <c r="G73" s="134" t="n">
        <f aca="false">F73-E73</f>
        <v>0</v>
      </c>
      <c r="H73" s="174"/>
      <c r="I73" s="167"/>
    </row>
    <row r="74" s="35" customFormat="true" ht="38.25" hidden="false" customHeight="true" outlineLevel="0" collapsed="false">
      <c r="A74" s="84" t="s">
        <v>173</v>
      </c>
      <c r="B74" s="84"/>
      <c r="C74" s="84"/>
      <c r="D74" s="84"/>
      <c r="E74" s="84"/>
      <c r="F74" s="84"/>
      <c r="G74" s="84"/>
      <c r="H74" s="84"/>
      <c r="I74" s="84"/>
      <c r="P74" s="1"/>
      <c r="Q74" s="1"/>
      <c r="R74" s="1"/>
      <c r="S74" s="1"/>
    </row>
    <row r="75" customFormat="false" ht="36" hidden="false" customHeight="true" outlineLevel="0" collapsed="false">
      <c r="A75" s="79" t="s">
        <v>174</v>
      </c>
      <c r="B75" s="74" t="n">
        <v>1300</v>
      </c>
      <c r="C75" s="80" t="n">
        <f aca="false">SUM(C19,C52)</f>
        <v>-5217</v>
      </c>
      <c r="D75" s="80" t="n">
        <f aca="false">SUM(D19,D52)</f>
        <v>-217</v>
      </c>
      <c r="E75" s="80" t="n">
        <f aca="false">SUM(E19,E52)</f>
        <v>0</v>
      </c>
      <c r="F75" s="80" t="n">
        <f aca="false">SUM(F19,F52)</f>
        <v>-217</v>
      </c>
      <c r="G75" s="80" t="n">
        <f aca="false">F75-E75</f>
        <v>-217</v>
      </c>
      <c r="H75" s="172" t="e">
        <f aca="false">F75/E75*100</f>
        <v>#DIV/0!</v>
      </c>
      <c r="I75" s="167"/>
      <c r="P75" s="35"/>
      <c r="Q75" s="35"/>
      <c r="R75" s="35"/>
      <c r="S75" s="35"/>
    </row>
    <row r="76" customFormat="false" ht="54.75" hidden="false" customHeight="true" outlineLevel="0" collapsed="false">
      <c r="A76" s="85" t="s">
        <v>175</v>
      </c>
      <c r="B76" s="74" t="n">
        <v>1310</v>
      </c>
      <c r="C76" s="80" t="n">
        <f aca="false">SUM(C59,C60,C61,C62)</f>
        <v>0</v>
      </c>
      <c r="D76" s="80" t="n">
        <f aca="false">SUM(D59,D60,D61,D62)</f>
        <v>0</v>
      </c>
      <c r="E76" s="80" t="n">
        <f aca="false">SUM(E59,E60,E61,E62)</f>
        <v>0</v>
      </c>
      <c r="F76" s="80" t="n">
        <f aca="false">SUM(F59,F60,F61,F62)</f>
        <v>0</v>
      </c>
      <c r="G76" s="80" t="n">
        <f aca="false">F76-E76</f>
        <v>0</v>
      </c>
      <c r="H76" s="172" t="e">
        <f aca="false">F76/E76*100</f>
        <v>#DIV/0!</v>
      </c>
      <c r="I76" s="167"/>
    </row>
    <row r="77" customFormat="false" ht="35.25" hidden="false" customHeight="true" outlineLevel="0" collapsed="false">
      <c r="A77" s="79" t="s">
        <v>176</v>
      </c>
      <c r="B77" s="74" t="n">
        <v>1320</v>
      </c>
      <c r="C77" s="80" t="n">
        <f aca="false">SUM(C63,C65)</f>
        <v>1491</v>
      </c>
      <c r="D77" s="80" t="n">
        <f aca="false">SUM(D63,D65)</f>
        <v>0</v>
      </c>
      <c r="E77" s="80" t="n">
        <f aca="false">SUM(E63,E65)</f>
        <v>0</v>
      </c>
      <c r="F77" s="80" t="n">
        <f aca="false">SUM(F63,F65)</f>
        <v>0</v>
      </c>
      <c r="G77" s="80" t="n">
        <f aca="false">F77-E77</f>
        <v>0</v>
      </c>
      <c r="H77" s="172" t="e">
        <f aca="false">F77/E77*100</f>
        <v>#DIV/0!</v>
      </c>
      <c r="I77" s="167"/>
      <c r="L77" s="175"/>
    </row>
    <row r="78" customFormat="false" ht="30" hidden="false" customHeight="true" outlineLevel="0" collapsed="false">
      <c r="A78" s="165" t="s">
        <v>177</v>
      </c>
      <c r="B78" s="186" t="n">
        <v>1330</v>
      </c>
      <c r="C78" s="83" t="n">
        <f aca="false">C7+C19+C59+C60+C63</f>
        <v>54562</v>
      </c>
      <c r="D78" s="83" t="n">
        <f aca="false">D7+D19+D59+D60+D63</f>
        <v>57991</v>
      </c>
      <c r="E78" s="83" t="n">
        <f aca="false">E7+E19+E59+E60+E63</f>
        <v>52604</v>
      </c>
      <c r="F78" s="83" t="n">
        <f aca="false">F7+F19+F59+F60+F63</f>
        <v>57991</v>
      </c>
      <c r="G78" s="83" t="n">
        <f aca="false">F78-E78</f>
        <v>5387</v>
      </c>
      <c r="H78" s="172" t="n">
        <f aca="false">F78/E78*100</f>
        <v>110.240666109041</v>
      </c>
      <c r="I78" s="167"/>
      <c r="N78" s="35"/>
      <c r="O78" s="35"/>
    </row>
    <row r="79" customFormat="false" ht="30" hidden="false" customHeight="true" outlineLevel="0" collapsed="false">
      <c r="A79" s="165" t="s">
        <v>178</v>
      </c>
      <c r="B79" s="186" t="n">
        <v>1340</v>
      </c>
      <c r="C79" s="187" t="n">
        <f aca="false">SUM(C8,C21,C44,C52,C61,C62,C65,C68,C69)</f>
        <v>-53612</v>
      </c>
      <c r="D79" s="187" t="n">
        <f aca="false">SUM(D8,D21,D44,D52,D61,D62,D65,D68,D69)</f>
        <v>-56167</v>
      </c>
      <c r="E79" s="187" t="n">
        <f aca="false">SUM(E8,E21,E44,E52,E61,E62,E65,E68,E69)</f>
        <v>-52212</v>
      </c>
      <c r="F79" s="187" t="n">
        <f aca="false">SUM(F8,F21,F44,F52,F61,F62,F65,F68,F69)</f>
        <v>-56167</v>
      </c>
      <c r="G79" s="83" t="n">
        <f aca="false">F79-E79</f>
        <v>-3955</v>
      </c>
      <c r="H79" s="172" t="n">
        <f aca="false">F79/E79*100</f>
        <v>107.574886999157</v>
      </c>
      <c r="I79" s="167"/>
      <c r="L79" s="175"/>
      <c r="N79" s="188"/>
    </row>
    <row r="80" customFormat="false" ht="50.25" hidden="false" customHeight="true" outlineLevel="0" collapsed="false">
      <c r="A80" s="84" t="s">
        <v>179</v>
      </c>
      <c r="B80" s="84"/>
      <c r="C80" s="84"/>
      <c r="D80" s="84"/>
      <c r="E80" s="84"/>
      <c r="F80" s="84"/>
      <c r="G80" s="84"/>
      <c r="H80" s="84"/>
      <c r="I80" s="84"/>
    </row>
    <row r="81" customFormat="false" ht="36.75" hidden="false" customHeight="true" outlineLevel="0" collapsed="false">
      <c r="A81" s="87" t="s">
        <v>180</v>
      </c>
      <c r="B81" s="74" t="n">
        <v>1500</v>
      </c>
      <c r="C81" s="125" t="n">
        <v>15080</v>
      </c>
      <c r="D81" s="132" t="n">
        <f aca="false">F81</f>
        <v>18670</v>
      </c>
      <c r="E81" s="189" t="n">
        <v>14312</v>
      </c>
      <c r="F81" s="125" t="n">
        <v>18670</v>
      </c>
      <c r="G81" s="80" t="n">
        <f aca="false">F81-E81</f>
        <v>4358</v>
      </c>
      <c r="H81" s="172" t="n">
        <f aca="false">F81/E81*100</f>
        <v>130.449972051425</v>
      </c>
      <c r="I81" s="167"/>
    </row>
    <row r="82" customFormat="false" ht="24.75" hidden="false" customHeight="true" outlineLevel="0" collapsed="false">
      <c r="A82" s="169" t="s">
        <v>118</v>
      </c>
      <c r="B82" s="190" t="n">
        <v>1501</v>
      </c>
      <c r="C82" s="132" t="n">
        <v>12051</v>
      </c>
      <c r="D82" s="132" t="n">
        <f aca="false">F82</f>
        <v>14827</v>
      </c>
      <c r="E82" s="189" t="n">
        <v>11220</v>
      </c>
      <c r="F82" s="132" t="n">
        <v>14827</v>
      </c>
      <c r="G82" s="134" t="n">
        <f aca="false">F82-E82</f>
        <v>3607</v>
      </c>
      <c r="H82" s="172" t="n">
        <f aca="false">F82/E82*100</f>
        <v>132.147950089127</v>
      </c>
      <c r="I82" s="191"/>
    </row>
    <row r="83" customFormat="false" ht="24.75" hidden="false" customHeight="true" outlineLevel="0" collapsed="false">
      <c r="A83" s="169" t="s">
        <v>181</v>
      </c>
      <c r="B83" s="190" t="n">
        <v>1502</v>
      </c>
      <c r="C83" s="132" t="n">
        <v>3029</v>
      </c>
      <c r="D83" s="132" t="n">
        <f aca="false">F83</f>
        <v>3843</v>
      </c>
      <c r="E83" s="189" t="n">
        <v>3092</v>
      </c>
      <c r="F83" s="132" t="n">
        <v>3843</v>
      </c>
      <c r="G83" s="134" t="n">
        <f aca="false">F83-E83</f>
        <v>751</v>
      </c>
      <c r="H83" s="172" t="n">
        <f aca="false">F83/E83*100</f>
        <v>124.288486416559</v>
      </c>
      <c r="I83" s="191"/>
      <c r="L83" s="175"/>
    </row>
    <row r="84" customFormat="false" ht="30.75" hidden="false" customHeight="true" outlineLevel="0" collapsed="false">
      <c r="A84" s="87" t="s">
        <v>182</v>
      </c>
      <c r="B84" s="190" t="n">
        <v>1510</v>
      </c>
      <c r="C84" s="125" t="n">
        <v>25002</v>
      </c>
      <c r="D84" s="132" t="n">
        <f aca="false">F84</f>
        <v>27093</v>
      </c>
      <c r="E84" s="189" t="n">
        <v>30244</v>
      </c>
      <c r="F84" s="125" t="n">
        <v>27093</v>
      </c>
      <c r="G84" s="80" t="n">
        <f aca="false">F84-E84</f>
        <v>-3151</v>
      </c>
      <c r="H84" s="172" t="n">
        <f aca="false">F84/E84*100</f>
        <v>89.5814045761143</v>
      </c>
      <c r="I84" s="167"/>
      <c r="L84" s="175"/>
    </row>
    <row r="85" customFormat="false" ht="29.25" hidden="false" customHeight="true" outlineLevel="0" collapsed="false">
      <c r="A85" s="87" t="s">
        <v>183</v>
      </c>
      <c r="B85" s="190" t="n">
        <v>1520</v>
      </c>
      <c r="C85" s="125" t="n">
        <v>5597</v>
      </c>
      <c r="D85" s="132" t="n">
        <f aca="false">F85</f>
        <v>5971</v>
      </c>
      <c r="E85" s="189" t="n">
        <v>6656</v>
      </c>
      <c r="F85" s="125" t="n">
        <v>5971</v>
      </c>
      <c r="G85" s="80" t="n">
        <f aca="false">F85-E85</f>
        <v>-685</v>
      </c>
      <c r="H85" s="172" t="n">
        <f aca="false">F85/E85*100</f>
        <v>89.7085336538462</v>
      </c>
      <c r="I85" s="167"/>
      <c r="L85" s="175"/>
    </row>
    <row r="86" customFormat="false" ht="27" hidden="false" customHeight="true" outlineLevel="0" collapsed="false">
      <c r="A86" s="87" t="s">
        <v>184</v>
      </c>
      <c r="B86" s="190" t="n">
        <v>1530</v>
      </c>
      <c r="C86" s="125" t="n">
        <v>2027</v>
      </c>
      <c r="D86" s="132" t="n">
        <f aca="false">F86</f>
        <v>2733</v>
      </c>
      <c r="E86" s="189" t="n">
        <v>480</v>
      </c>
      <c r="F86" s="125" t="n">
        <v>2733</v>
      </c>
      <c r="G86" s="80" t="n">
        <f aca="false">F86-E86</f>
        <v>2253</v>
      </c>
      <c r="H86" s="172" t="n">
        <f aca="false">F86/E86*100</f>
        <v>569.375</v>
      </c>
      <c r="I86" s="167"/>
      <c r="L86" s="175"/>
    </row>
    <row r="87" customFormat="false" ht="30" hidden="false" customHeight="true" outlineLevel="0" collapsed="false">
      <c r="A87" s="87" t="s">
        <v>185</v>
      </c>
      <c r="B87" s="190" t="n">
        <v>1540</v>
      </c>
      <c r="C87" s="125" t="n">
        <v>4757</v>
      </c>
      <c r="D87" s="132" t="n">
        <f aca="false">F87</f>
        <v>1172</v>
      </c>
      <c r="E87" s="189" t="n">
        <v>432</v>
      </c>
      <c r="F87" s="125" t="n">
        <v>1172</v>
      </c>
      <c r="G87" s="80" t="n">
        <f aca="false">F87-E87</f>
        <v>740</v>
      </c>
      <c r="H87" s="172" t="n">
        <f aca="false">F87/E87*100</f>
        <v>271.296296296296</v>
      </c>
      <c r="I87" s="167"/>
    </row>
    <row r="88" s="35" customFormat="true" ht="27.75" hidden="false" customHeight="true" outlineLevel="0" collapsed="false">
      <c r="A88" s="84" t="s">
        <v>186</v>
      </c>
      <c r="B88" s="192" t="n">
        <v>1550</v>
      </c>
      <c r="C88" s="83" t="n">
        <f aca="false">SUM(C81,C84:C87)</f>
        <v>52463</v>
      </c>
      <c r="D88" s="83" t="n">
        <f aca="false">SUM(D81,D84:D87)</f>
        <v>55639</v>
      </c>
      <c r="E88" s="83" t="n">
        <f aca="false">SUM(E81,E84:E87)</f>
        <v>52124</v>
      </c>
      <c r="F88" s="83" t="n">
        <f aca="false">SUM(F81,F84:F87)</f>
        <v>55639</v>
      </c>
      <c r="G88" s="83" t="n">
        <f aca="false">F88-E88</f>
        <v>3515</v>
      </c>
      <c r="H88" s="172" t="n">
        <f aca="false">F88/E88*100</f>
        <v>106.743534648147</v>
      </c>
      <c r="I88" s="184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5"/>
      <c r="Q89" s="35"/>
      <c r="R89" s="35"/>
      <c r="S89" s="35"/>
    </row>
    <row r="90" customFormat="false" ht="37.5" hidden="false" customHeight="true" outlineLevel="0" collapsed="false">
      <c r="A90" s="151" t="str">
        <f aca="false">'Осн фін показн (кварт)'!A55</f>
        <v>Начальник КП БМР ЖЕК № 1</v>
      </c>
      <c r="C90" s="59" t="s">
        <v>187</v>
      </c>
      <c r="D90" s="59"/>
      <c r="E90" s="60"/>
      <c r="F90" s="153" t="str">
        <f aca="false">'Осн фін показн (кварт)'!F55:H55</f>
        <v>О.І. Ящук</v>
      </c>
      <c r="G90" s="153"/>
      <c r="H90" s="153"/>
      <c r="I90" s="1"/>
    </row>
    <row r="91" s="9" customFormat="true" ht="21.75" hidden="false" customHeight="true" outlineLevel="0" collapsed="false">
      <c r="A91" s="156" t="s">
        <v>107</v>
      </c>
      <c r="C91" s="193" t="s">
        <v>188</v>
      </c>
      <c r="D91" s="193"/>
      <c r="E91" s="194"/>
      <c r="F91" s="193" t="s">
        <v>189</v>
      </c>
      <c r="G91" s="193"/>
      <c r="H91" s="193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7"/>
      <c r="B92" s="62"/>
      <c r="C92" s="62"/>
      <c r="D92" s="62"/>
      <c r="E92" s="62"/>
      <c r="F92" s="62"/>
      <c r="G92" s="62"/>
      <c r="H92" s="62"/>
      <c r="N92" s="35"/>
      <c r="O92" s="35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8" width="9.99"/>
    <col collapsed="false" customWidth="true" hidden="false" outlineLevel="0" max="10" min="10" style="38" width="11.13"/>
    <col collapsed="false" customWidth="true" hidden="false" outlineLevel="0" max="11" min="11" style="38" width="43.99"/>
    <col collapsed="false" customWidth="false" hidden="false" outlineLevel="0" max="257" min="12" style="38" width="9.14"/>
  </cols>
  <sheetData>
    <row r="1" customFormat="false" ht="45" hidden="false" customHeight="true" outlineLevel="0" collapsed="false">
      <c r="A1" s="195" t="s">
        <v>66</v>
      </c>
      <c r="B1" s="195"/>
      <c r="C1" s="195"/>
      <c r="D1" s="195"/>
      <c r="E1" s="195"/>
      <c r="F1" s="195"/>
      <c r="G1" s="195"/>
      <c r="H1" s="195"/>
    </row>
    <row r="2" customFormat="false" ht="50.25" hidden="false" customHeight="true" outlineLevel="0" collapsed="false">
      <c r="A2" s="71" t="s">
        <v>41</v>
      </c>
      <c r="B2" s="196" t="s">
        <v>42</v>
      </c>
      <c r="C2" s="70" t="s">
        <v>43</v>
      </c>
      <c r="D2" s="70"/>
      <c r="E2" s="71" t="s">
        <v>44</v>
      </c>
      <c r="F2" s="71"/>
      <c r="G2" s="71"/>
      <c r="H2" s="71"/>
    </row>
    <row r="3" customFormat="false" ht="55.5" hidden="false" customHeight="true" outlineLevel="0" collapsed="false">
      <c r="A3" s="71"/>
      <c r="B3" s="196"/>
      <c r="C3" s="73" t="s">
        <v>45</v>
      </c>
      <c r="D3" s="70" t="s">
        <v>46</v>
      </c>
      <c r="E3" s="73" t="s">
        <v>111</v>
      </c>
      <c r="F3" s="73" t="s">
        <v>112</v>
      </c>
      <c r="G3" s="197" t="s">
        <v>49</v>
      </c>
      <c r="H3" s="197" t="s">
        <v>50</v>
      </c>
    </row>
    <row r="4" customFormat="false" ht="11.25" hidden="false" customHeight="true" outlineLevel="0" collapsed="false">
      <c r="A4" s="198" t="n">
        <v>1</v>
      </c>
      <c r="B4" s="196" t="n">
        <v>2</v>
      </c>
      <c r="C4" s="199" t="n">
        <v>3</v>
      </c>
      <c r="D4" s="199" t="n">
        <v>4</v>
      </c>
      <c r="E4" s="199" t="n">
        <v>5</v>
      </c>
      <c r="F4" s="200" t="n">
        <v>6</v>
      </c>
      <c r="G4" s="198" t="n">
        <v>7</v>
      </c>
      <c r="H4" s="196" t="n">
        <v>8</v>
      </c>
    </row>
    <row r="5" customFormat="false" ht="28.5" hidden="false" customHeight="true" outlineLevel="0" collapsed="false">
      <c r="A5" s="201" t="s">
        <v>190</v>
      </c>
      <c r="B5" s="201"/>
      <c r="C5" s="201"/>
      <c r="D5" s="201"/>
      <c r="E5" s="201"/>
      <c r="F5" s="201"/>
      <c r="G5" s="201"/>
      <c r="H5" s="201"/>
    </row>
    <row r="6" customFormat="false" ht="56.25" hidden="false" customHeight="true" outlineLevel="0" collapsed="false">
      <c r="A6" s="93" t="s">
        <v>191</v>
      </c>
      <c r="B6" s="74" t="n">
        <v>2000</v>
      </c>
      <c r="C6" s="125" t="n">
        <v>2031</v>
      </c>
      <c r="D6" s="125" t="n">
        <v>2838</v>
      </c>
      <c r="E6" s="125" t="n">
        <v>3361</v>
      </c>
      <c r="F6" s="125" t="n">
        <f aca="false">C14</f>
        <v>2838</v>
      </c>
      <c r="G6" s="80" t="n">
        <f aca="false">F6-E6</f>
        <v>-523</v>
      </c>
      <c r="H6" s="182" t="n">
        <f aca="false">F6/E6*100</f>
        <v>84.4391550133889</v>
      </c>
    </row>
    <row r="7" customFormat="false" ht="28.5" hidden="false" customHeight="true" outlineLevel="0" collapsed="false">
      <c r="A7" s="93" t="s">
        <v>192</v>
      </c>
      <c r="B7" s="74" t="n">
        <v>2010</v>
      </c>
      <c r="C7" s="125" t="n">
        <v>-143</v>
      </c>
      <c r="D7" s="125" t="n">
        <f aca="false">F7</f>
        <v>-274</v>
      </c>
      <c r="E7" s="125" t="n">
        <v>-60</v>
      </c>
      <c r="F7" s="125" t="n">
        <v>-274</v>
      </c>
      <c r="G7" s="80"/>
      <c r="H7" s="182" t="n">
        <f aca="false">F7/E7*100</f>
        <v>456.666666666667</v>
      </c>
    </row>
    <row r="8" customFormat="false" ht="24" hidden="false" customHeight="true" outlineLevel="0" collapsed="false">
      <c r="A8" s="87" t="s">
        <v>193</v>
      </c>
      <c r="B8" s="74" t="n">
        <v>2020</v>
      </c>
      <c r="C8" s="125" t="s">
        <v>124</v>
      </c>
      <c r="D8" s="125" t="str">
        <f aca="false">F8</f>
        <v>(    )</v>
      </c>
      <c r="E8" s="125" t="s">
        <v>124</v>
      </c>
      <c r="F8" s="125" t="s">
        <v>124</v>
      </c>
      <c r="G8" s="80" t="e">
        <f aca="false">F8-E8</f>
        <v>#VALUE!</v>
      </c>
      <c r="H8" s="182" t="e">
        <f aca="false">F8/E8*100</f>
        <v>#VALUE!</v>
      </c>
    </row>
    <row r="9" s="202" customFormat="true" ht="22.5" hidden="false" customHeight="true" outlineLevel="0" collapsed="false">
      <c r="A9" s="93" t="s">
        <v>194</v>
      </c>
      <c r="B9" s="74" t="n">
        <v>2030</v>
      </c>
      <c r="C9" s="125" t="s">
        <v>124</v>
      </c>
      <c r="D9" s="125" t="str">
        <f aca="false">F9</f>
        <v>(    )</v>
      </c>
      <c r="E9" s="125" t="s">
        <v>124</v>
      </c>
      <c r="F9" s="125" t="s">
        <v>124</v>
      </c>
      <c r="G9" s="80"/>
      <c r="H9" s="182" t="e">
        <f aca="false">F9/E9*100</f>
        <v>#VALUE!</v>
      </c>
    </row>
    <row r="10" customFormat="false" ht="18" hidden="false" customHeight="true" outlineLevel="0" collapsed="false">
      <c r="A10" s="203" t="s">
        <v>195</v>
      </c>
      <c r="B10" s="204" t="n">
        <v>2031</v>
      </c>
      <c r="C10" s="178" t="s">
        <v>124</v>
      </c>
      <c r="D10" s="178" t="s">
        <v>124</v>
      </c>
      <c r="E10" s="178" t="s">
        <v>124</v>
      </c>
      <c r="F10" s="178" t="s">
        <v>124</v>
      </c>
      <c r="G10" s="179"/>
      <c r="H10" s="182" t="e">
        <f aca="false">F10/E10*100</f>
        <v>#VALUE!</v>
      </c>
    </row>
    <row r="11" customFormat="false" ht="23.25" hidden="false" customHeight="true" outlineLevel="0" collapsed="false">
      <c r="A11" s="93" t="s">
        <v>196</v>
      </c>
      <c r="B11" s="74" t="n">
        <v>2040</v>
      </c>
      <c r="C11" s="125" t="s">
        <v>124</v>
      </c>
      <c r="D11" s="125" t="str">
        <f aca="false">F11</f>
        <v>(    )</v>
      </c>
      <c r="E11" s="125" t="s">
        <v>124</v>
      </c>
      <c r="F11" s="125" t="s">
        <v>124</v>
      </c>
      <c r="G11" s="80"/>
      <c r="H11" s="182" t="e">
        <f aca="false">F11/E11*100</f>
        <v>#VALUE!</v>
      </c>
    </row>
    <row r="12" customFormat="false" ht="23.25" hidden="false" customHeight="true" outlineLevel="0" collapsed="false">
      <c r="A12" s="93" t="s">
        <v>197</v>
      </c>
      <c r="B12" s="74" t="n">
        <v>2050</v>
      </c>
      <c r="C12" s="125" t="s">
        <v>124</v>
      </c>
      <c r="D12" s="125" t="str">
        <f aca="false">F12</f>
        <v>(    )</v>
      </c>
      <c r="E12" s="125" t="s">
        <v>124</v>
      </c>
      <c r="F12" s="125" t="s">
        <v>124</v>
      </c>
      <c r="G12" s="80"/>
      <c r="H12" s="182" t="e">
        <f aca="false">F12/E12*100</f>
        <v>#VALUE!</v>
      </c>
    </row>
    <row r="13" customFormat="false" ht="22.5" hidden="false" customHeight="true" outlineLevel="0" collapsed="false">
      <c r="A13" s="93" t="s">
        <v>198</v>
      </c>
      <c r="B13" s="74" t="n">
        <v>2060</v>
      </c>
      <c r="C13" s="125" t="s">
        <v>124</v>
      </c>
      <c r="D13" s="125" t="str">
        <f aca="false">F13</f>
        <v>(    )</v>
      </c>
      <c r="E13" s="125" t="s">
        <v>124</v>
      </c>
      <c r="F13" s="125" t="s">
        <v>124</v>
      </c>
      <c r="G13" s="80"/>
      <c r="H13" s="182" t="e">
        <f aca="false">F13/E13*100</f>
        <v>#VALUE!</v>
      </c>
    </row>
    <row r="14" customFormat="false" ht="43.5" hidden="false" customHeight="true" outlineLevel="0" collapsed="false">
      <c r="A14" s="205" t="s">
        <v>199</v>
      </c>
      <c r="B14" s="168" t="n">
        <v>2070</v>
      </c>
      <c r="C14" s="80" t="n">
        <f aca="false">SUM(C6,C7,C8,C9,C11,C12,C13)+'1. Фін результат'!C70</f>
        <v>2838</v>
      </c>
      <c r="D14" s="80" t="n">
        <f aca="false">SUM(D6,D7,D8,D9,D11,D12,D13)+'1. Фін результат'!D70</f>
        <v>4388</v>
      </c>
      <c r="E14" s="80" t="n">
        <f aca="false">SUM(E6,E7,E8,E9,E11,E12,E13)+'1. Фін результат'!E70</f>
        <v>3693</v>
      </c>
      <c r="F14" s="80" t="n">
        <f aca="false">SUM(F6,F7,F8,F9,F11,F12,F13)+'1. Фін результат'!F70</f>
        <v>4388</v>
      </c>
      <c r="G14" s="80" t="n">
        <f aca="false">F14-E14</f>
        <v>695</v>
      </c>
      <c r="H14" s="182" t="n">
        <f aca="false">F14/E14*100</f>
        <v>118.819388031411</v>
      </c>
    </row>
    <row r="15" customFormat="false" ht="45.75" hidden="false" customHeight="true" outlineLevel="0" collapsed="false">
      <c r="A15" s="201" t="s">
        <v>200</v>
      </c>
      <c r="B15" s="201"/>
      <c r="C15" s="201"/>
      <c r="D15" s="201"/>
      <c r="E15" s="201"/>
      <c r="F15" s="201"/>
      <c r="G15" s="201"/>
      <c r="H15" s="201"/>
    </row>
    <row r="16" customFormat="false" ht="30.75" hidden="false" customHeight="true" outlineLevel="0" collapsed="false">
      <c r="A16" s="93" t="s">
        <v>192</v>
      </c>
      <c r="B16" s="74" t="n">
        <v>2100</v>
      </c>
      <c r="C16" s="125" t="n">
        <v>143</v>
      </c>
      <c r="D16" s="125" t="n">
        <f aca="false">F16</f>
        <v>274</v>
      </c>
      <c r="E16" s="125" t="n">
        <v>60</v>
      </c>
      <c r="F16" s="125" t="n">
        <v>274</v>
      </c>
      <c r="G16" s="80" t="n">
        <f aca="false">F16-E16</f>
        <v>214</v>
      </c>
      <c r="H16" s="182" t="n">
        <f aca="false">F16/E16*100</f>
        <v>456.666666666667</v>
      </c>
    </row>
    <row r="17" s="202" customFormat="true" ht="27" hidden="false" customHeight="true" outlineLevel="0" collapsed="false">
      <c r="A17" s="93" t="s">
        <v>68</v>
      </c>
      <c r="B17" s="198" t="n">
        <v>2110</v>
      </c>
      <c r="C17" s="125" t="n">
        <v>1149</v>
      </c>
      <c r="D17" s="125" t="n">
        <f aca="false">F17</f>
        <v>528</v>
      </c>
      <c r="E17" s="125" t="n">
        <v>88</v>
      </c>
      <c r="F17" s="125" t="n">
        <v>528</v>
      </c>
      <c r="G17" s="80" t="n">
        <f aca="false">F17-E17</f>
        <v>440</v>
      </c>
      <c r="H17" s="182" t="n">
        <f aca="false">F17/E17*100</f>
        <v>600</v>
      </c>
    </row>
    <row r="18" customFormat="false" ht="57" hidden="false" customHeight="true" outlineLevel="0" collapsed="false">
      <c r="A18" s="93" t="s">
        <v>201</v>
      </c>
      <c r="B18" s="198" t="n">
        <v>2120</v>
      </c>
      <c r="C18" s="125" t="n">
        <v>7282</v>
      </c>
      <c r="D18" s="125" t="n">
        <f aca="false">F18</f>
        <v>7512</v>
      </c>
      <c r="E18" s="125" t="n">
        <v>7640</v>
      </c>
      <c r="F18" s="125" t="n">
        <v>7512</v>
      </c>
      <c r="G18" s="80" t="n">
        <f aca="false">F18-E18</f>
        <v>-128</v>
      </c>
      <c r="H18" s="182" t="n">
        <f aca="false">F18/E18*100</f>
        <v>98.3246073298429</v>
      </c>
      <c r="J18" s="206"/>
    </row>
    <row r="19" customFormat="false" ht="60" hidden="false" customHeight="true" outlineLevel="0" collapsed="false">
      <c r="A19" s="93" t="s">
        <v>202</v>
      </c>
      <c r="B19" s="198" t="n">
        <v>2130</v>
      </c>
      <c r="C19" s="125" t="s">
        <v>124</v>
      </c>
      <c r="D19" s="125" t="str">
        <f aca="false">F19</f>
        <v>(    )</v>
      </c>
      <c r="E19" s="125" t="s">
        <v>124</v>
      </c>
      <c r="F19" s="125" t="s">
        <v>124</v>
      </c>
      <c r="G19" s="80"/>
      <c r="H19" s="182" t="e">
        <f aca="false">F19/E19*100</f>
        <v>#VALUE!</v>
      </c>
      <c r="J19" s="206"/>
    </row>
    <row r="20" s="195" customFormat="true" ht="60" hidden="false" customHeight="true" outlineLevel="0" collapsed="false">
      <c r="A20" s="201" t="s">
        <v>203</v>
      </c>
      <c r="B20" s="207" t="n">
        <v>2140</v>
      </c>
      <c r="C20" s="80" t="n">
        <f aca="false">SUM(C21:C25,C28,C29)</f>
        <v>4891</v>
      </c>
      <c r="D20" s="80" t="n">
        <f aca="false">SUM(D21:D25,D28,D29)</f>
        <v>5349</v>
      </c>
      <c r="E20" s="80" t="n">
        <f aca="false">SUM(E21:E25)+SUM(E27:E29)</f>
        <v>5904</v>
      </c>
      <c r="F20" s="80" t="n">
        <f aca="false">SUM(F21:F25)+SUM(F27:F29)</f>
        <v>5349</v>
      </c>
      <c r="G20" s="80" t="n">
        <f aca="false">F20-E20</f>
        <v>-555</v>
      </c>
      <c r="H20" s="182" t="n">
        <f aca="false">F20/E20*100</f>
        <v>90.599593495935</v>
      </c>
      <c r="I20" s="38"/>
      <c r="J20" s="206"/>
    </row>
    <row r="21" customFormat="false" ht="27" hidden="false" customHeight="true" outlineLevel="0" collapsed="false">
      <c r="A21" s="93" t="s">
        <v>204</v>
      </c>
      <c r="B21" s="198" t="n">
        <v>2141</v>
      </c>
      <c r="C21" s="125"/>
      <c r="D21" s="125"/>
      <c r="E21" s="125"/>
      <c r="F21" s="125"/>
      <c r="G21" s="80" t="n">
        <f aca="false">F21-E21</f>
        <v>0</v>
      </c>
      <c r="H21" s="182" t="e">
        <f aca="false">F21/E21*100</f>
        <v>#DIV/0!</v>
      </c>
      <c r="J21" s="206"/>
    </row>
    <row r="22" customFormat="false" ht="24.75" hidden="false" customHeight="true" outlineLevel="0" collapsed="false">
      <c r="A22" s="93" t="s">
        <v>205</v>
      </c>
      <c r="B22" s="198" t="n">
        <v>2142</v>
      </c>
      <c r="C22" s="125"/>
      <c r="D22" s="125"/>
      <c r="E22" s="125"/>
      <c r="F22" s="125"/>
      <c r="G22" s="80" t="n">
        <f aca="false">F22-E22</f>
        <v>0</v>
      </c>
      <c r="H22" s="182" t="e">
        <f aca="false">F22/E22*100</f>
        <v>#DIV/0!</v>
      </c>
      <c r="J22" s="206"/>
    </row>
    <row r="23" customFormat="false" ht="24.75" hidden="false" customHeight="true" outlineLevel="0" collapsed="false">
      <c r="A23" s="93" t="s">
        <v>206</v>
      </c>
      <c r="B23" s="198" t="n">
        <v>2143</v>
      </c>
      <c r="C23" s="125"/>
      <c r="D23" s="125"/>
      <c r="E23" s="125"/>
      <c r="F23" s="125"/>
      <c r="G23" s="80" t="n">
        <f aca="false">F23-E23</f>
        <v>0</v>
      </c>
      <c r="H23" s="182" t="e">
        <f aca="false">F23/E23*100</f>
        <v>#DIV/0!</v>
      </c>
      <c r="J23" s="206"/>
      <c r="K23" s="202"/>
    </row>
    <row r="24" customFormat="false" ht="24.75" hidden="false" customHeight="true" outlineLevel="0" collapsed="false">
      <c r="A24" s="93" t="s">
        <v>207</v>
      </c>
      <c r="B24" s="198" t="n">
        <v>2144</v>
      </c>
      <c r="C24" s="125" t="n">
        <v>4503</v>
      </c>
      <c r="D24" s="125" t="n">
        <f aca="false">F24</f>
        <v>4925</v>
      </c>
      <c r="E24" s="125" t="n">
        <v>5444</v>
      </c>
      <c r="F24" s="125" t="n">
        <v>4925</v>
      </c>
      <c r="G24" s="80" t="n">
        <f aca="false">F24-E24</f>
        <v>-519</v>
      </c>
      <c r="H24" s="182" t="n">
        <f aca="false">F24/E24*100</f>
        <v>90.4665686994857</v>
      </c>
      <c r="J24" s="206"/>
    </row>
    <row r="25" s="202" customFormat="true" ht="28.5" hidden="false" customHeight="true" outlineLevel="0" collapsed="false">
      <c r="A25" s="93" t="s">
        <v>208</v>
      </c>
      <c r="B25" s="198" t="n">
        <v>2145</v>
      </c>
      <c r="C25" s="80" t="n">
        <f aca="false">SUM(C26:C27)</f>
        <v>0</v>
      </c>
      <c r="D25" s="80" t="n">
        <f aca="false">SUM(D26:D27)</f>
        <v>0</v>
      </c>
      <c r="E25" s="80" t="n">
        <f aca="false">SUM(E26:E27)</f>
        <v>0</v>
      </c>
      <c r="F25" s="80" t="n">
        <f aca="false">SUM(F26:F27)</f>
        <v>0</v>
      </c>
      <c r="G25" s="80" t="n">
        <f aca="false">F25-E25</f>
        <v>0</v>
      </c>
      <c r="H25" s="182" t="e">
        <f aca="false">F25/E25*100</f>
        <v>#DIV/0!</v>
      </c>
      <c r="J25" s="206"/>
      <c r="L25" s="38"/>
      <c r="M25" s="38"/>
    </row>
    <row r="26" customFormat="false" ht="47.25" hidden="false" customHeight="true" outlineLevel="0" collapsed="false">
      <c r="A26" s="203" t="s">
        <v>209</v>
      </c>
      <c r="B26" s="208" t="s">
        <v>210</v>
      </c>
      <c r="C26" s="178"/>
      <c r="D26" s="178"/>
      <c r="E26" s="178"/>
      <c r="F26" s="178"/>
      <c r="G26" s="179" t="n">
        <f aca="false">F26-E26</f>
        <v>0</v>
      </c>
      <c r="H26" s="182" t="e">
        <f aca="false">F26/E26*100</f>
        <v>#DIV/0!</v>
      </c>
      <c r="J26" s="206"/>
      <c r="K26" s="202"/>
      <c r="L26" s="202"/>
      <c r="M26" s="202"/>
    </row>
    <row r="27" customFormat="false" ht="21.75" hidden="false" customHeight="true" outlineLevel="0" collapsed="false">
      <c r="A27" s="203" t="s">
        <v>211</v>
      </c>
      <c r="B27" s="208" t="s">
        <v>212</v>
      </c>
      <c r="C27" s="178"/>
      <c r="D27" s="178"/>
      <c r="E27" s="178"/>
      <c r="F27" s="178"/>
      <c r="G27" s="179" t="n">
        <f aca="false">F27-E27</f>
        <v>0</v>
      </c>
      <c r="H27" s="182" t="e">
        <f aca="false">F27/E27*100</f>
        <v>#DIV/0!</v>
      </c>
      <c r="J27" s="206"/>
      <c r="K27" s="202"/>
    </row>
    <row r="28" s="202" customFormat="true" ht="36" hidden="false" customHeight="true" outlineLevel="0" collapsed="false">
      <c r="A28" s="93" t="s">
        <v>213</v>
      </c>
      <c r="B28" s="198" t="n">
        <v>2146</v>
      </c>
      <c r="C28" s="125" t="n">
        <v>8</v>
      </c>
      <c r="D28" s="125" t="n">
        <f aca="false">F28</f>
        <v>10</v>
      </c>
      <c r="E28" s="125" t="n">
        <v>8</v>
      </c>
      <c r="F28" s="125" t="n">
        <v>10</v>
      </c>
      <c r="G28" s="80" t="n">
        <f aca="false">F28-E28</f>
        <v>2</v>
      </c>
      <c r="H28" s="182" t="n">
        <f aca="false">F28/E28*100</f>
        <v>125</v>
      </c>
      <c r="J28" s="206"/>
      <c r="K28" s="1"/>
    </row>
    <row r="29" customFormat="false" ht="27" hidden="false" customHeight="true" outlineLevel="0" collapsed="false">
      <c r="A29" s="93" t="s">
        <v>214</v>
      </c>
      <c r="B29" s="198" t="n">
        <v>2147</v>
      </c>
      <c r="C29" s="125" t="n">
        <v>380</v>
      </c>
      <c r="D29" s="125" t="n">
        <f aca="false">F29</f>
        <v>414</v>
      </c>
      <c r="E29" s="125" t="n">
        <v>452</v>
      </c>
      <c r="F29" s="125" t="n">
        <v>414</v>
      </c>
      <c r="G29" s="80" t="n">
        <f aca="false">F29-E29</f>
        <v>-38</v>
      </c>
      <c r="H29" s="182" t="n">
        <f aca="false">F29/E29*100</f>
        <v>91.5929203539823</v>
      </c>
      <c r="J29" s="206"/>
      <c r="K29" s="9"/>
      <c r="L29" s="202"/>
      <c r="M29" s="202"/>
    </row>
    <row r="30" s="202" customFormat="true" ht="42" hidden="false" customHeight="true" outlineLevel="0" collapsed="false">
      <c r="A30" s="93" t="s">
        <v>72</v>
      </c>
      <c r="B30" s="198" t="n">
        <v>2150</v>
      </c>
      <c r="C30" s="125" t="n">
        <v>5565</v>
      </c>
      <c r="D30" s="125" t="n">
        <f aca="false">F30</f>
        <v>5951</v>
      </c>
      <c r="E30" s="125" t="n">
        <v>6656</v>
      </c>
      <c r="F30" s="125" t="n">
        <v>5951</v>
      </c>
      <c r="G30" s="80" t="n">
        <f aca="false">F30-E30</f>
        <v>-705</v>
      </c>
      <c r="H30" s="182" t="n">
        <f aca="false">F30/E30*100</f>
        <v>89.4080528846154</v>
      </c>
      <c r="J30" s="206"/>
      <c r="K30" s="72"/>
    </row>
    <row r="31" s="202" customFormat="true" ht="36.75" hidden="false" customHeight="true" outlineLevel="0" collapsed="false">
      <c r="A31" s="209" t="s">
        <v>73</v>
      </c>
      <c r="B31" s="210" t="n">
        <v>2200</v>
      </c>
      <c r="C31" s="80" t="n">
        <f aca="false">SUM(C16,C17:C19,C20,C30)</f>
        <v>19030</v>
      </c>
      <c r="D31" s="80" t="n">
        <f aca="false">SUM(D16,D17:D19,D20,D30)</f>
        <v>19614</v>
      </c>
      <c r="E31" s="80" t="n">
        <f aca="false">SUM(E16,E17:E19,E20,E30)</f>
        <v>20348</v>
      </c>
      <c r="F31" s="80" t="n">
        <f aca="false">SUM(F16,F17:F19,F20,F30)</f>
        <v>19614</v>
      </c>
      <c r="G31" s="80" t="n">
        <f aca="false">F31-E31</f>
        <v>-734</v>
      </c>
      <c r="H31" s="182" t="n">
        <f aca="false">F31/E31*100</f>
        <v>96.392765873796</v>
      </c>
      <c r="I31" s="38"/>
      <c r="J31" s="206"/>
      <c r="K31" s="72"/>
      <c r="L31" s="1"/>
      <c r="M31" s="1"/>
    </row>
    <row r="32" s="202" customFormat="true" ht="10.5" hidden="false" customHeight="true" outlineLevel="0" collapsed="false">
      <c r="A32" s="52"/>
      <c r="B32" s="72"/>
      <c r="C32" s="72"/>
      <c r="D32" s="72"/>
      <c r="E32" s="72"/>
      <c r="F32" s="72"/>
      <c r="G32" s="72"/>
      <c r="H32" s="72"/>
      <c r="K32" s="72"/>
      <c r="L32" s="9"/>
      <c r="M32" s="9"/>
    </row>
    <row r="33" s="1" customFormat="true" ht="33" hidden="false" customHeight="true" outlineLevel="0" collapsed="false">
      <c r="A33" s="151" t="str">
        <f aca="false">'Осн фін показн (кварт)'!A55</f>
        <v>Начальник КП БМР ЖЕК № 1</v>
      </c>
      <c r="B33" s="60"/>
      <c r="C33" s="59" t="s">
        <v>187</v>
      </c>
      <c r="D33" s="59"/>
      <c r="E33" s="60"/>
      <c r="F33" s="153" t="str">
        <f aca="false">'Осн фін показн (кварт)'!F55:H55</f>
        <v>О.І. Ящук</v>
      </c>
      <c r="G33" s="153"/>
      <c r="H33" s="153"/>
      <c r="K33" s="72"/>
      <c r="L33" s="72"/>
      <c r="M33" s="72"/>
    </row>
    <row r="34" s="9" customFormat="true" ht="18.75" hidden="false" customHeight="true" outlineLevel="0" collapsed="false">
      <c r="A34" s="156" t="s">
        <v>215</v>
      </c>
      <c r="B34" s="194"/>
      <c r="C34" s="193" t="s">
        <v>188</v>
      </c>
      <c r="D34" s="193"/>
      <c r="E34" s="194"/>
      <c r="F34" s="193" t="s">
        <v>189</v>
      </c>
      <c r="G34" s="193"/>
      <c r="H34" s="193"/>
      <c r="K34" s="72"/>
      <c r="L34" s="72"/>
      <c r="M34" s="72"/>
    </row>
    <row r="35" s="72" customFormat="true" ht="18.75" hidden="false" customHeight="false" outlineLevel="0" collapsed="false">
      <c r="A35" s="211"/>
      <c r="I35" s="38"/>
      <c r="J35" s="38"/>
    </row>
    <row r="36" s="72" customFormat="true" ht="18.75" hidden="false" customHeight="false" outlineLevel="0" collapsed="false">
      <c r="A36" s="211"/>
      <c r="I36" s="38"/>
      <c r="J36" s="38"/>
    </row>
    <row r="37" s="72" customFormat="true" ht="18.75" hidden="false" customHeight="false" outlineLevel="0" collapsed="false">
      <c r="A37" s="211"/>
      <c r="I37" s="38"/>
      <c r="J37" s="38"/>
    </row>
    <row r="38" s="72" customFormat="true" ht="18.75" hidden="false" customHeight="false" outlineLevel="0" collapsed="false">
      <c r="A38" s="211"/>
      <c r="I38" s="38"/>
      <c r="J38" s="38"/>
    </row>
    <row r="39" s="72" customFormat="true" ht="18.75" hidden="false" customHeight="false" outlineLevel="0" collapsed="false">
      <c r="A39" s="211"/>
      <c r="I39" s="38"/>
      <c r="J39" s="38"/>
    </row>
    <row r="40" s="72" customFormat="true" ht="18.75" hidden="false" customHeight="false" outlineLevel="0" collapsed="false">
      <c r="A40" s="211"/>
      <c r="I40" s="38"/>
      <c r="J40" s="38"/>
    </row>
    <row r="41" s="72" customFormat="true" ht="18.75" hidden="false" customHeight="false" outlineLevel="0" collapsed="false">
      <c r="A41" s="211"/>
      <c r="I41" s="38"/>
      <c r="J41" s="38"/>
    </row>
    <row r="42" s="72" customFormat="true" ht="18.75" hidden="false" customHeight="false" outlineLevel="0" collapsed="false">
      <c r="A42" s="211"/>
      <c r="I42" s="38"/>
      <c r="J42" s="38"/>
    </row>
    <row r="43" s="72" customFormat="true" ht="18.75" hidden="false" customHeight="false" outlineLevel="0" collapsed="false">
      <c r="A43" s="211"/>
      <c r="I43" s="38"/>
      <c r="J43" s="38"/>
    </row>
    <row r="44" s="72" customFormat="true" ht="18.75" hidden="false" customHeight="false" outlineLevel="0" collapsed="false">
      <c r="A44" s="211"/>
      <c r="I44" s="38"/>
      <c r="J44" s="38"/>
    </row>
    <row r="45" s="72" customFormat="true" ht="18.75" hidden="false" customHeight="false" outlineLevel="0" collapsed="false">
      <c r="A45" s="211"/>
      <c r="I45" s="38"/>
      <c r="J45" s="38"/>
    </row>
    <row r="46" s="72" customFormat="true" ht="18.75" hidden="false" customHeight="false" outlineLevel="0" collapsed="false">
      <c r="A46" s="211"/>
      <c r="I46" s="38"/>
      <c r="J46" s="38"/>
    </row>
    <row r="47" s="72" customFormat="true" ht="18.75" hidden="false" customHeight="false" outlineLevel="0" collapsed="false">
      <c r="A47" s="211"/>
      <c r="I47" s="38"/>
      <c r="J47" s="38"/>
    </row>
    <row r="48" s="72" customFormat="true" ht="18.75" hidden="false" customHeight="false" outlineLevel="0" collapsed="false">
      <c r="A48" s="211"/>
      <c r="I48" s="38"/>
      <c r="J48" s="38"/>
    </row>
    <row r="49" s="72" customFormat="true" ht="18.75" hidden="false" customHeight="false" outlineLevel="0" collapsed="false">
      <c r="A49" s="211"/>
      <c r="I49" s="38"/>
      <c r="J49" s="38"/>
    </row>
    <row r="50" s="72" customFormat="true" ht="18.75" hidden="false" customHeight="false" outlineLevel="0" collapsed="false">
      <c r="A50" s="211"/>
      <c r="I50" s="38"/>
      <c r="J50" s="38"/>
    </row>
    <row r="51" s="72" customFormat="true" ht="18.75" hidden="false" customHeight="false" outlineLevel="0" collapsed="false">
      <c r="A51" s="211"/>
      <c r="I51" s="38"/>
      <c r="J51" s="38"/>
    </row>
    <row r="52" s="72" customFormat="true" ht="18.75" hidden="false" customHeight="false" outlineLevel="0" collapsed="false">
      <c r="A52" s="211"/>
      <c r="I52" s="38"/>
      <c r="J52" s="38"/>
    </row>
    <row r="53" s="72" customFormat="true" ht="18.75" hidden="false" customHeight="false" outlineLevel="0" collapsed="false">
      <c r="A53" s="211"/>
      <c r="I53" s="38"/>
      <c r="J53" s="38"/>
    </row>
    <row r="54" s="72" customFormat="true" ht="18.75" hidden="false" customHeight="false" outlineLevel="0" collapsed="false">
      <c r="A54" s="211"/>
      <c r="I54" s="38"/>
      <c r="J54" s="38"/>
    </row>
    <row r="55" s="72" customFormat="true" ht="18.75" hidden="false" customHeight="false" outlineLevel="0" collapsed="false">
      <c r="A55" s="211"/>
      <c r="I55" s="38"/>
      <c r="J55" s="38"/>
    </row>
    <row r="56" s="72" customFormat="true" ht="18.75" hidden="false" customHeight="false" outlineLevel="0" collapsed="false">
      <c r="A56" s="211"/>
      <c r="I56" s="38"/>
      <c r="J56" s="38"/>
    </row>
    <row r="57" s="72" customFormat="true" ht="18.75" hidden="false" customHeight="false" outlineLevel="0" collapsed="false">
      <c r="A57" s="211"/>
      <c r="I57" s="38"/>
      <c r="J57" s="38"/>
    </row>
    <row r="58" s="72" customFormat="true" ht="18.75" hidden="false" customHeight="false" outlineLevel="0" collapsed="false">
      <c r="A58" s="211"/>
      <c r="I58" s="38"/>
      <c r="J58" s="38"/>
    </row>
    <row r="59" s="72" customFormat="true" ht="18.75" hidden="false" customHeight="false" outlineLevel="0" collapsed="false">
      <c r="A59" s="211"/>
      <c r="I59" s="38"/>
      <c r="J59" s="38"/>
    </row>
    <row r="60" s="72" customFormat="true" ht="18.75" hidden="false" customHeight="false" outlineLevel="0" collapsed="false">
      <c r="A60" s="211"/>
      <c r="I60" s="38"/>
      <c r="J60" s="38"/>
    </row>
    <row r="61" s="72" customFormat="true" ht="18.75" hidden="false" customHeight="false" outlineLevel="0" collapsed="false">
      <c r="A61" s="211"/>
      <c r="I61" s="38"/>
      <c r="J61" s="38"/>
    </row>
    <row r="62" s="72" customFormat="true" ht="18.75" hidden="false" customHeight="false" outlineLevel="0" collapsed="false">
      <c r="A62" s="211"/>
      <c r="I62" s="38"/>
      <c r="J62" s="38"/>
    </row>
    <row r="63" s="72" customFormat="true" ht="18.75" hidden="false" customHeight="false" outlineLevel="0" collapsed="false">
      <c r="A63" s="211"/>
      <c r="I63" s="38"/>
      <c r="J63" s="38"/>
    </row>
    <row r="64" s="72" customFormat="true" ht="18.75" hidden="false" customHeight="false" outlineLevel="0" collapsed="false">
      <c r="A64" s="211"/>
      <c r="I64" s="38"/>
      <c r="J64" s="38"/>
    </row>
    <row r="65" s="72" customFormat="true" ht="18.75" hidden="false" customHeight="false" outlineLevel="0" collapsed="false">
      <c r="A65" s="211"/>
      <c r="I65" s="38"/>
      <c r="J65" s="38"/>
    </row>
    <row r="66" s="72" customFormat="true" ht="18.75" hidden="false" customHeight="false" outlineLevel="0" collapsed="false">
      <c r="A66" s="211"/>
      <c r="I66" s="38"/>
      <c r="J66" s="38"/>
    </row>
    <row r="67" s="72" customFormat="true" ht="18.75" hidden="false" customHeight="false" outlineLevel="0" collapsed="false">
      <c r="A67" s="211"/>
      <c r="I67" s="38"/>
      <c r="J67" s="38"/>
    </row>
    <row r="68" s="72" customFormat="true" ht="18.75" hidden="false" customHeight="false" outlineLevel="0" collapsed="false">
      <c r="A68" s="211"/>
      <c r="I68" s="38"/>
      <c r="J68" s="38"/>
    </row>
    <row r="69" s="72" customFormat="true" ht="18.75" hidden="false" customHeight="false" outlineLevel="0" collapsed="false">
      <c r="A69" s="211"/>
      <c r="I69" s="38"/>
      <c r="J69" s="38"/>
    </row>
    <row r="70" s="72" customFormat="true" ht="18.75" hidden="false" customHeight="false" outlineLevel="0" collapsed="false">
      <c r="A70" s="211"/>
      <c r="I70" s="38"/>
      <c r="J70" s="38"/>
    </row>
    <row r="71" s="72" customFormat="true" ht="18.75" hidden="false" customHeight="false" outlineLevel="0" collapsed="false">
      <c r="A71" s="211"/>
      <c r="I71" s="38"/>
      <c r="J71" s="38"/>
    </row>
    <row r="72" s="72" customFormat="true" ht="18.75" hidden="false" customHeight="false" outlineLevel="0" collapsed="false">
      <c r="A72" s="211"/>
      <c r="I72" s="38"/>
      <c r="J72" s="38"/>
    </row>
    <row r="73" s="72" customFormat="true" ht="18.75" hidden="false" customHeight="false" outlineLevel="0" collapsed="false">
      <c r="A73" s="211"/>
      <c r="I73" s="38"/>
      <c r="J73" s="38"/>
    </row>
    <row r="74" s="72" customFormat="true" ht="18.75" hidden="false" customHeight="false" outlineLevel="0" collapsed="false">
      <c r="A74" s="211"/>
      <c r="I74" s="38"/>
      <c r="J74" s="38"/>
    </row>
    <row r="75" s="72" customFormat="true" ht="18.75" hidden="false" customHeight="false" outlineLevel="0" collapsed="false">
      <c r="A75" s="211"/>
      <c r="I75" s="38"/>
      <c r="J75" s="38"/>
    </row>
    <row r="76" s="72" customFormat="true" ht="18.75" hidden="false" customHeight="false" outlineLevel="0" collapsed="false">
      <c r="A76" s="211"/>
      <c r="I76" s="38"/>
      <c r="J76" s="38"/>
    </row>
    <row r="77" s="72" customFormat="true" ht="18.75" hidden="false" customHeight="false" outlineLevel="0" collapsed="false">
      <c r="A77" s="211"/>
      <c r="I77" s="38"/>
      <c r="J77" s="38"/>
    </row>
    <row r="78" s="72" customFormat="true" ht="18.75" hidden="false" customHeight="false" outlineLevel="0" collapsed="false">
      <c r="A78" s="211"/>
      <c r="I78" s="38"/>
      <c r="J78" s="38"/>
    </row>
    <row r="79" s="72" customFormat="true" ht="18.75" hidden="false" customHeight="false" outlineLevel="0" collapsed="false">
      <c r="A79" s="211"/>
      <c r="I79" s="38"/>
      <c r="J79" s="38"/>
    </row>
    <row r="80" s="72" customFormat="true" ht="18.75" hidden="false" customHeight="false" outlineLevel="0" collapsed="false">
      <c r="A80" s="211"/>
      <c r="I80" s="38"/>
      <c r="J80" s="38"/>
    </row>
    <row r="81" s="72" customFormat="true" ht="18.75" hidden="false" customHeight="false" outlineLevel="0" collapsed="false">
      <c r="A81" s="211"/>
      <c r="I81" s="38"/>
      <c r="J81" s="38"/>
    </row>
    <row r="82" s="72" customFormat="true" ht="18.75" hidden="false" customHeight="false" outlineLevel="0" collapsed="false">
      <c r="A82" s="211"/>
      <c r="I82" s="38"/>
      <c r="J82" s="38"/>
    </row>
    <row r="83" s="72" customFormat="true" ht="18.75" hidden="false" customHeight="false" outlineLevel="0" collapsed="false">
      <c r="A83" s="211"/>
      <c r="I83" s="38"/>
      <c r="J83" s="38"/>
    </row>
    <row r="84" s="72" customFormat="true" ht="18.75" hidden="false" customHeight="false" outlineLevel="0" collapsed="false">
      <c r="A84" s="211"/>
      <c r="I84" s="38"/>
      <c r="J84" s="38"/>
    </row>
    <row r="85" s="72" customFormat="true" ht="18.75" hidden="false" customHeight="false" outlineLevel="0" collapsed="false">
      <c r="A85" s="211"/>
      <c r="I85" s="38"/>
      <c r="J85" s="38"/>
    </row>
    <row r="86" s="72" customFormat="true" ht="18.75" hidden="false" customHeight="false" outlineLevel="0" collapsed="false">
      <c r="A86" s="211"/>
      <c r="I86" s="38"/>
      <c r="J86" s="38"/>
    </row>
    <row r="87" s="72" customFormat="true" ht="18.75" hidden="false" customHeight="false" outlineLevel="0" collapsed="false">
      <c r="A87" s="211"/>
      <c r="I87" s="38"/>
      <c r="J87" s="38"/>
    </row>
    <row r="88" s="72" customFormat="true" ht="18.75" hidden="false" customHeight="false" outlineLevel="0" collapsed="false">
      <c r="A88" s="211"/>
      <c r="I88" s="38"/>
      <c r="J88" s="38"/>
    </row>
    <row r="89" s="72" customFormat="true" ht="18.75" hidden="false" customHeight="false" outlineLevel="0" collapsed="false">
      <c r="A89" s="211"/>
      <c r="I89" s="38"/>
      <c r="J89" s="38"/>
    </row>
    <row r="90" s="72" customFormat="true" ht="18.75" hidden="false" customHeight="false" outlineLevel="0" collapsed="false">
      <c r="A90" s="211"/>
      <c r="I90" s="38"/>
      <c r="J90" s="38"/>
    </row>
    <row r="91" s="72" customFormat="true" ht="18.75" hidden="false" customHeight="false" outlineLevel="0" collapsed="false">
      <c r="A91" s="211"/>
      <c r="I91" s="38"/>
      <c r="J91" s="38"/>
    </row>
    <row r="92" s="72" customFormat="true" ht="18.75" hidden="false" customHeight="false" outlineLevel="0" collapsed="false">
      <c r="A92" s="211"/>
      <c r="I92" s="38"/>
      <c r="J92" s="38"/>
    </row>
    <row r="93" s="72" customFormat="true" ht="18.75" hidden="false" customHeight="false" outlineLevel="0" collapsed="false">
      <c r="A93" s="211"/>
      <c r="I93" s="38"/>
      <c r="J93" s="38"/>
    </row>
    <row r="94" s="72" customFormat="true" ht="18.75" hidden="false" customHeight="false" outlineLevel="0" collapsed="false">
      <c r="A94" s="211"/>
      <c r="I94" s="38"/>
      <c r="J94" s="38"/>
    </row>
    <row r="95" s="72" customFormat="true" ht="18.75" hidden="false" customHeight="false" outlineLevel="0" collapsed="false">
      <c r="A95" s="211"/>
      <c r="I95" s="38"/>
      <c r="J95" s="38"/>
    </row>
    <row r="96" s="72" customFormat="true" ht="18.75" hidden="false" customHeight="false" outlineLevel="0" collapsed="false">
      <c r="A96" s="211"/>
      <c r="I96" s="38"/>
      <c r="J96" s="38"/>
    </row>
    <row r="97" s="72" customFormat="true" ht="18.75" hidden="false" customHeight="false" outlineLevel="0" collapsed="false">
      <c r="A97" s="211"/>
      <c r="I97" s="38"/>
      <c r="J97" s="38"/>
    </row>
    <row r="98" s="72" customFormat="true" ht="18.75" hidden="false" customHeight="false" outlineLevel="0" collapsed="false">
      <c r="A98" s="211"/>
      <c r="I98" s="38"/>
      <c r="J98" s="38"/>
    </row>
    <row r="99" s="72" customFormat="true" ht="18.75" hidden="false" customHeight="false" outlineLevel="0" collapsed="false">
      <c r="A99" s="211"/>
      <c r="I99" s="38"/>
      <c r="J99" s="38"/>
    </row>
    <row r="100" s="72" customFormat="true" ht="18.75" hidden="false" customHeight="false" outlineLevel="0" collapsed="false">
      <c r="A100" s="211"/>
      <c r="I100" s="38"/>
      <c r="J100" s="38"/>
    </row>
    <row r="101" s="72" customFormat="true" ht="18.75" hidden="false" customHeight="false" outlineLevel="0" collapsed="false">
      <c r="A101" s="211"/>
      <c r="I101" s="38"/>
      <c r="J101" s="38"/>
    </row>
    <row r="102" s="72" customFormat="true" ht="18.75" hidden="false" customHeight="false" outlineLevel="0" collapsed="false">
      <c r="A102" s="211"/>
      <c r="I102" s="38"/>
      <c r="J102" s="38"/>
    </row>
    <row r="103" s="72" customFormat="true" ht="18.75" hidden="false" customHeight="false" outlineLevel="0" collapsed="false">
      <c r="A103" s="211"/>
      <c r="I103" s="38"/>
      <c r="J103" s="38"/>
    </row>
    <row r="104" s="72" customFormat="true" ht="18.75" hidden="false" customHeight="false" outlineLevel="0" collapsed="false">
      <c r="A104" s="211"/>
      <c r="I104" s="38"/>
      <c r="J104" s="38"/>
    </row>
    <row r="105" s="72" customFormat="true" ht="18.75" hidden="false" customHeight="false" outlineLevel="0" collapsed="false">
      <c r="A105" s="211"/>
      <c r="I105" s="38"/>
      <c r="J105" s="38"/>
    </row>
    <row r="106" s="72" customFormat="true" ht="18.75" hidden="false" customHeight="false" outlineLevel="0" collapsed="false">
      <c r="A106" s="211"/>
      <c r="I106" s="38"/>
      <c r="J106" s="38"/>
    </row>
    <row r="107" s="72" customFormat="true" ht="18.75" hidden="false" customHeight="false" outlineLevel="0" collapsed="false">
      <c r="A107" s="211"/>
      <c r="I107" s="38"/>
      <c r="J107" s="38"/>
    </row>
    <row r="108" s="72" customFormat="true" ht="18.75" hidden="false" customHeight="false" outlineLevel="0" collapsed="false">
      <c r="A108" s="211"/>
      <c r="I108" s="38"/>
      <c r="J108" s="38"/>
    </row>
    <row r="109" s="72" customFormat="true" ht="18.75" hidden="false" customHeight="false" outlineLevel="0" collapsed="false">
      <c r="A109" s="211"/>
      <c r="I109" s="38"/>
      <c r="J109" s="38"/>
    </row>
    <row r="110" s="72" customFormat="true" ht="18.75" hidden="false" customHeight="false" outlineLevel="0" collapsed="false">
      <c r="A110" s="211"/>
      <c r="I110" s="38"/>
      <c r="J110" s="38"/>
    </row>
    <row r="111" s="72" customFormat="true" ht="18.75" hidden="false" customHeight="false" outlineLevel="0" collapsed="false">
      <c r="A111" s="211"/>
      <c r="I111" s="38"/>
      <c r="J111" s="38"/>
    </row>
    <row r="112" s="72" customFormat="true" ht="18.75" hidden="false" customHeight="false" outlineLevel="0" collapsed="false">
      <c r="A112" s="211"/>
      <c r="I112" s="38"/>
      <c r="J112" s="38"/>
    </row>
    <row r="113" s="72" customFormat="true" ht="18.75" hidden="false" customHeight="false" outlineLevel="0" collapsed="false">
      <c r="A113" s="211"/>
      <c r="I113" s="38"/>
      <c r="J113" s="38"/>
    </row>
    <row r="114" s="72" customFormat="true" ht="18.75" hidden="false" customHeight="false" outlineLevel="0" collapsed="false">
      <c r="A114" s="211"/>
      <c r="I114" s="38"/>
      <c r="J114" s="38"/>
    </row>
    <row r="115" s="72" customFormat="true" ht="18.75" hidden="false" customHeight="false" outlineLevel="0" collapsed="false">
      <c r="A115" s="211"/>
      <c r="I115" s="38"/>
      <c r="J115" s="38"/>
    </row>
    <row r="116" s="72" customFormat="true" ht="18.75" hidden="false" customHeight="false" outlineLevel="0" collapsed="false">
      <c r="A116" s="211"/>
      <c r="I116" s="38"/>
      <c r="J116" s="38"/>
    </row>
    <row r="117" s="72" customFormat="true" ht="18.75" hidden="false" customHeight="false" outlineLevel="0" collapsed="false">
      <c r="A117" s="211"/>
      <c r="I117" s="38"/>
      <c r="J117" s="38"/>
    </row>
    <row r="118" s="72" customFormat="true" ht="18.75" hidden="false" customHeight="false" outlineLevel="0" collapsed="false">
      <c r="A118" s="211"/>
      <c r="I118" s="38"/>
      <c r="J118" s="38"/>
    </row>
    <row r="119" s="72" customFormat="true" ht="18.75" hidden="false" customHeight="false" outlineLevel="0" collapsed="false">
      <c r="A119" s="211"/>
      <c r="I119" s="38"/>
      <c r="J119" s="38"/>
    </row>
    <row r="120" s="72" customFormat="true" ht="18.75" hidden="false" customHeight="false" outlineLevel="0" collapsed="false">
      <c r="A120" s="211"/>
      <c r="I120" s="38"/>
      <c r="J120" s="38"/>
    </row>
    <row r="121" s="72" customFormat="true" ht="18.75" hidden="false" customHeight="false" outlineLevel="0" collapsed="false">
      <c r="A121" s="211"/>
      <c r="I121" s="38"/>
      <c r="J121" s="38"/>
    </row>
    <row r="122" s="72" customFormat="true" ht="18.75" hidden="false" customHeight="false" outlineLevel="0" collapsed="false">
      <c r="A122" s="211"/>
      <c r="I122" s="38"/>
      <c r="J122" s="38"/>
    </row>
    <row r="123" s="72" customFormat="true" ht="18.75" hidden="false" customHeight="false" outlineLevel="0" collapsed="false">
      <c r="A123" s="211"/>
      <c r="I123" s="38"/>
      <c r="J123" s="38"/>
    </row>
    <row r="124" s="72" customFormat="true" ht="18.75" hidden="false" customHeight="false" outlineLevel="0" collapsed="false">
      <c r="A124" s="211"/>
      <c r="I124" s="38"/>
      <c r="J124" s="38"/>
    </row>
    <row r="125" s="72" customFormat="true" ht="18.75" hidden="false" customHeight="false" outlineLevel="0" collapsed="false">
      <c r="A125" s="211"/>
      <c r="I125" s="38"/>
      <c r="J125" s="38"/>
    </row>
    <row r="126" s="72" customFormat="true" ht="18.75" hidden="false" customHeight="false" outlineLevel="0" collapsed="false">
      <c r="A126" s="211"/>
      <c r="I126" s="38"/>
      <c r="J126" s="38"/>
    </row>
    <row r="127" s="72" customFormat="true" ht="18.75" hidden="false" customHeight="false" outlineLevel="0" collapsed="false">
      <c r="A127" s="211"/>
      <c r="I127" s="38"/>
      <c r="J127" s="38"/>
    </row>
    <row r="128" s="72" customFormat="true" ht="18.75" hidden="false" customHeight="false" outlineLevel="0" collapsed="false">
      <c r="A128" s="211"/>
      <c r="I128" s="38"/>
      <c r="J128" s="38"/>
    </row>
    <row r="129" s="72" customFormat="true" ht="18.75" hidden="false" customHeight="false" outlineLevel="0" collapsed="false">
      <c r="A129" s="211"/>
      <c r="I129" s="38"/>
      <c r="J129" s="38"/>
    </row>
    <row r="130" s="72" customFormat="true" ht="18.75" hidden="false" customHeight="false" outlineLevel="0" collapsed="false">
      <c r="A130" s="211"/>
      <c r="I130" s="38"/>
      <c r="J130" s="38"/>
    </row>
    <row r="131" s="72" customFormat="true" ht="18.75" hidden="false" customHeight="false" outlineLevel="0" collapsed="false">
      <c r="A131" s="211"/>
      <c r="I131" s="38"/>
      <c r="J131" s="38"/>
    </row>
    <row r="132" s="72" customFormat="true" ht="18.75" hidden="false" customHeight="false" outlineLevel="0" collapsed="false">
      <c r="A132" s="211"/>
      <c r="I132" s="38"/>
      <c r="J132" s="38"/>
    </row>
    <row r="133" s="72" customFormat="true" ht="18.75" hidden="false" customHeight="false" outlineLevel="0" collapsed="false">
      <c r="A133" s="211"/>
      <c r="I133" s="38"/>
      <c r="J133" s="38"/>
    </row>
    <row r="134" s="72" customFormat="true" ht="18.75" hidden="false" customHeight="false" outlineLevel="0" collapsed="false">
      <c r="A134" s="211"/>
      <c r="I134" s="38"/>
      <c r="J134" s="38"/>
    </row>
    <row r="135" s="72" customFormat="true" ht="18.75" hidden="false" customHeight="false" outlineLevel="0" collapsed="false">
      <c r="A135" s="211"/>
      <c r="I135" s="38"/>
      <c r="J135" s="38"/>
    </row>
    <row r="136" s="72" customFormat="true" ht="18.75" hidden="false" customHeight="false" outlineLevel="0" collapsed="false">
      <c r="A136" s="211"/>
      <c r="I136" s="38"/>
      <c r="J136" s="38"/>
    </row>
    <row r="137" s="72" customFormat="true" ht="18.75" hidden="false" customHeight="false" outlineLevel="0" collapsed="false">
      <c r="A137" s="211"/>
      <c r="I137" s="38"/>
      <c r="J137" s="38"/>
    </row>
    <row r="138" s="72" customFormat="true" ht="18.75" hidden="false" customHeight="false" outlineLevel="0" collapsed="false">
      <c r="A138" s="211"/>
      <c r="I138" s="38"/>
      <c r="J138" s="38"/>
    </row>
    <row r="139" s="72" customFormat="true" ht="18.75" hidden="false" customHeight="false" outlineLevel="0" collapsed="false">
      <c r="A139" s="211"/>
      <c r="I139" s="38"/>
      <c r="J139" s="38"/>
    </row>
    <row r="140" s="72" customFormat="true" ht="18.75" hidden="false" customHeight="false" outlineLevel="0" collapsed="false">
      <c r="A140" s="211"/>
      <c r="I140" s="38"/>
      <c r="J140" s="38"/>
    </row>
    <row r="141" s="72" customFormat="true" ht="18.75" hidden="false" customHeight="false" outlineLevel="0" collapsed="false">
      <c r="A141" s="211"/>
      <c r="I141" s="38"/>
      <c r="J141" s="38"/>
    </row>
    <row r="142" s="72" customFormat="true" ht="18.75" hidden="false" customHeight="false" outlineLevel="0" collapsed="false">
      <c r="A142" s="211"/>
      <c r="I142" s="38"/>
      <c r="J142" s="38"/>
    </row>
    <row r="143" s="72" customFormat="true" ht="18.75" hidden="false" customHeight="false" outlineLevel="0" collapsed="false">
      <c r="A143" s="211"/>
      <c r="I143" s="38"/>
      <c r="J143" s="38"/>
    </row>
    <row r="144" s="72" customFormat="true" ht="18.75" hidden="false" customHeight="false" outlineLevel="0" collapsed="false">
      <c r="A144" s="211"/>
      <c r="I144" s="38"/>
      <c r="J144" s="38"/>
    </row>
    <row r="145" s="72" customFormat="true" ht="18.75" hidden="false" customHeight="false" outlineLevel="0" collapsed="false">
      <c r="A145" s="211"/>
      <c r="I145" s="38"/>
      <c r="J145" s="38"/>
    </row>
    <row r="146" s="72" customFormat="true" ht="18.75" hidden="false" customHeight="false" outlineLevel="0" collapsed="false">
      <c r="A146" s="211"/>
      <c r="I146" s="38"/>
      <c r="J146" s="38"/>
    </row>
    <row r="147" s="72" customFormat="true" ht="18.75" hidden="false" customHeight="false" outlineLevel="0" collapsed="false">
      <c r="A147" s="211"/>
      <c r="I147" s="38"/>
      <c r="J147" s="38"/>
    </row>
    <row r="148" s="72" customFormat="true" ht="18.75" hidden="false" customHeight="false" outlineLevel="0" collapsed="false">
      <c r="A148" s="211"/>
      <c r="I148" s="38"/>
      <c r="J148" s="38"/>
    </row>
    <row r="149" s="72" customFormat="true" ht="18.75" hidden="false" customHeight="false" outlineLevel="0" collapsed="false">
      <c r="A149" s="211"/>
      <c r="I149" s="38"/>
      <c r="J149" s="38"/>
    </row>
    <row r="150" s="72" customFormat="true" ht="18.75" hidden="false" customHeight="false" outlineLevel="0" collapsed="false">
      <c r="A150" s="211"/>
      <c r="I150" s="38"/>
      <c r="J150" s="38"/>
    </row>
    <row r="151" s="72" customFormat="true" ht="18.75" hidden="false" customHeight="false" outlineLevel="0" collapsed="false">
      <c r="A151" s="211"/>
      <c r="I151" s="38"/>
      <c r="J151" s="38"/>
    </row>
    <row r="152" s="72" customFormat="true" ht="18.75" hidden="false" customHeight="false" outlineLevel="0" collapsed="false">
      <c r="A152" s="211"/>
      <c r="I152" s="38"/>
      <c r="J152" s="38"/>
    </row>
    <row r="153" s="72" customFormat="true" ht="18.75" hidden="false" customHeight="false" outlineLevel="0" collapsed="false">
      <c r="A153" s="211"/>
      <c r="I153" s="38"/>
      <c r="J153" s="38"/>
    </row>
    <row r="154" s="72" customFormat="true" ht="18.75" hidden="false" customHeight="false" outlineLevel="0" collapsed="false">
      <c r="A154" s="211"/>
      <c r="I154" s="38"/>
      <c r="J154" s="38"/>
    </row>
    <row r="155" s="72" customFormat="true" ht="18.75" hidden="false" customHeight="false" outlineLevel="0" collapsed="false">
      <c r="A155" s="211"/>
      <c r="I155" s="38"/>
      <c r="J155" s="38"/>
    </row>
    <row r="156" s="72" customFormat="true" ht="18.75" hidden="false" customHeight="false" outlineLevel="0" collapsed="false">
      <c r="A156" s="211"/>
      <c r="I156" s="38"/>
      <c r="J156" s="38"/>
    </row>
    <row r="157" s="72" customFormat="true" ht="18.75" hidden="false" customHeight="false" outlineLevel="0" collapsed="false">
      <c r="A157" s="211"/>
      <c r="I157" s="38"/>
      <c r="J157" s="38"/>
    </row>
    <row r="158" s="72" customFormat="true" ht="18.75" hidden="false" customHeight="false" outlineLevel="0" collapsed="false">
      <c r="A158" s="211"/>
      <c r="I158" s="38"/>
      <c r="J158" s="38"/>
    </row>
    <row r="159" s="72" customFormat="true" ht="18.75" hidden="false" customHeight="false" outlineLevel="0" collapsed="false">
      <c r="A159" s="211"/>
      <c r="I159" s="38"/>
      <c r="J159" s="38"/>
    </row>
    <row r="160" s="72" customFormat="true" ht="18.75" hidden="false" customHeight="false" outlineLevel="0" collapsed="false">
      <c r="A160" s="211"/>
      <c r="I160" s="38"/>
      <c r="J160" s="38"/>
    </row>
    <row r="161" s="72" customFormat="true" ht="18.75" hidden="false" customHeight="false" outlineLevel="0" collapsed="false">
      <c r="A161" s="211"/>
      <c r="I161" s="38"/>
      <c r="J161" s="38"/>
    </row>
    <row r="162" s="72" customFormat="true" ht="18.75" hidden="false" customHeight="false" outlineLevel="0" collapsed="false">
      <c r="A162" s="211"/>
      <c r="I162" s="38"/>
      <c r="J162" s="38"/>
    </row>
    <row r="163" s="72" customFormat="true" ht="18.75" hidden="false" customHeight="false" outlineLevel="0" collapsed="false">
      <c r="A163" s="211"/>
      <c r="I163" s="38"/>
      <c r="J163" s="38"/>
    </row>
    <row r="164" s="72" customFormat="true" ht="18.75" hidden="false" customHeight="false" outlineLevel="0" collapsed="false">
      <c r="A164" s="211"/>
      <c r="I164" s="38"/>
      <c r="J164" s="38"/>
    </row>
    <row r="165" s="72" customFormat="true" ht="18.75" hidden="false" customHeight="false" outlineLevel="0" collapsed="false">
      <c r="A165" s="211"/>
      <c r="I165" s="38"/>
      <c r="J165" s="38"/>
    </row>
    <row r="166" s="72" customFormat="true" ht="18.75" hidden="false" customHeight="false" outlineLevel="0" collapsed="false">
      <c r="A166" s="211"/>
      <c r="I166" s="38"/>
      <c r="J166" s="38"/>
    </row>
    <row r="167" s="72" customFormat="true" ht="18.75" hidden="false" customHeight="false" outlineLevel="0" collapsed="false">
      <c r="A167" s="211"/>
      <c r="I167" s="38"/>
      <c r="J167" s="38"/>
    </row>
    <row r="168" s="72" customFormat="true" ht="18.75" hidden="false" customHeight="false" outlineLevel="0" collapsed="false">
      <c r="A168" s="211"/>
      <c r="I168" s="38"/>
      <c r="J168" s="38"/>
    </row>
    <row r="169" s="72" customFormat="true" ht="18.75" hidden="false" customHeight="false" outlineLevel="0" collapsed="false">
      <c r="A169" s="211"/>
      <c r="I169" s="38"/>
      <c r="J169" s="38"/>
    </row>
    <row r="170" s="72" customFormat="true" ht="18.75" hidden="false" customHeight="false" outlineLevel="0" collapsed="false">
      <c r="A170" s="211"/>
      <c r="I170" s="38"/>
      <c r="J170" s="38"/>
    </row>
    <row r="171" s="72" customFormat="true" ht="18.75" hidden="false" customHeight="false" outlineLevel="0" collapsed="false">
      <c r="A171" s="211"/>
      <c r="I171" s="38"/>
      <c r="J171" s="38"/>
    </row>
    <row r="172" s="72" customFormat="true" ht="18.75" hidden="false" customHeight="false" outlineLevel="0" collapsed="false">
      <c r="A172" s="211"/>
      <c r="I172" s="38"/>
      <c r="J172" s="38"/>
    </row>
    <row r="173" s="72" customFormat="true" ht="18.75" hidden="false" customHeight="false" outlineLevel="0" collapsed="false">
      <c r="A173" s="211"/>
      <c r="I173" s="38"/>
      <c r="J173" s="38"/>
    </row>
    <row r="174" s="72" customFormat="true" ht="18.75" hidden="false" customHeight="false" outlineLevel="0" collapsed="false">
      <c r="A174" s="211"/>
      <c r="I174" s="38"/>
      <c r="J174" s="38"/>
    </row>
    <row r="175" s="72" customFormat="true" ht="18.75" hidden="false" customHeight="false" outlineLevel="0" collapsed="false">
      <c r="A175" s="211"/>
      <c r="I175" s="38"/>
      <c r="J175" s="38"/>
    </row>
    <row r="176" s="72" customFormat="true" ht="18.75" hidden="false" customHeight="false" outlineLevel="0" collapsed="false">
      <c r="A176" s="211"/>
      <c r="I176" s="38"/>
      <c r="J176" s="38"/>
    </row>
    <row r="177" s="72" customFormat="true" ht="18.75" hidden="false" customHeight="false" outlineLevel="0" collapsed="false">
      <c r="A177" s="211"/>
      <c r="I177" s="38"/>
      <c r="J177" s="38"/>
    </row>
    <row r="178" s="72" customFormat="true" ht="18.75" hidden="false" customHeight="false" outlineLevel="0" collapsed="false">
      <c r="A178" s="211"/>
      <c r="I178" s="38"/>
      <c r="J178" s="38"/>
    </row>
    <row r="179" s="72" customFormat="true" ht="18.75" hidden="false" customHeight="false" outlineLevel="0" collapsed="false">
      <c r="A179" s="211"/>
      <c r="I179" s="38"/>
      <c r="J179" s="38"/>
    </row>
    <row r="180" s="72" customFormat="true" ht="18.75" hidden="false" customHeight="false" outlineLevel="0" collapsed="false">
      <c r="A180" s="211"/>
      <c r="I180" s="38"/>
      <c r="J180" s="38"/>
      <c r="K180" s="38"/>
    </row>
    <row r="181" s="72" customFormat="true" ht="18.75" hidden="false" customHeight="false" outlineLevel="0" collapsed="false">
      <c r="A181" s="211"/>
      <c r="I181" s="38"/>
      <c r="J181" s="38"/>
      <c r="K181" s="38"/>
    </row>
    <row r="182" s="72" customFormat="true" ht="18.75" hidden="false" customHeight="false" outlineLevel="0" collapsed="false">
      <c r="A182" s="211"/>
      <c r="I182" s="38"/>
      <c r="J182" s="38"/>
      <c r="K182" s="38"/>
    </row>
    <row r="183" s="72" customFormat="true" ht="18.75" hidden="false" customHeight="false" outlineLevel="0" collapsed="false">
      <c r="A183" s="211"/>
      <c r="I183" s="38"/>
      <c r="J183" s="38"/>
      <c r="K183" s="38"/>
      <c r="L183" s="38"/>
      <c r="M183" s="38"/>
    </row>
    <row r="184" s="72" customFormat="true" ht="18.75" hidden="false" customHeight="false" outlineLevel="0" collapsed="false">
      <c r="A184" s="211"/>
      <c r="I184" s="38"/>
      <c r="J184" s="38"/>
      <c r="K184" s="38"/>
      <c r="L184" s="38"/>
      <c r="M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8" activeCellId="0" sqref="M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2" width="10.85"/>
    <col collapsed="false" customWidth="true" hidden="false" outlineLevel="0" max="12" min="12" style="9" width="24.99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1</v>
      </c>
      <c r="B3" s="213" t="s">
        <v>216</v>
      </c>
      <c r="C3" s="70" t="s">
        <v>217</v>
      </c>
      <c r="D3" s="70"/>
      <c r="E3" s="71" t="s">
        <v>44</v>
      </c>
      <c r="F3" s="71"/>
      <c r="G3" s="71"/>
      <c r="H3" s="71"/>
    </row>
    <row r="4" customFormat="false" ht="60" hidden="false" customHeight="true" outlineLevel="0" collapsed="false">
      <c r="A4" s="70"/>
      <c r="B4" s="213"/>
      <c r="C4" s="73" t="s">
        <v>45</v>
      </c>
      <c r="D4" s="70" t="s">
        <v>46</v>
      </c>
      <c r="E4" s="73" t="s">
        <v>111</v>
      </c>
      <c r="F4" s="73" t="s">
        <v>112</v>
      </c>
      <c r="G4" s="73" t="s">
        <v>49</v>
      </c>
      <c r="H4" s="73" t="s">
        <v>50</v>
      </c>
    </row>
    <row r="5" customFormat="false" ht="13.5" hidden="false" customHeight="true" outlineLevel="0" collapsed="false">
      <c r="A5" s="69" t="n">
        <v>1</v>
      </c>
      <c r="B5" s="213" t="n">
        <v>2</v>
      </c>
      <c r="C5" s="214" t="n">
        <v>3</v>
      </c>
      <c r="D5" s="214" t="n">
        <v>4</v>
      </c>
      <c r="E5" s="214" t="n">
        <v>5</v>
      </c>
      <c r="F5" s="215" t="n">
        <v>6</v>
      </c>
      <c r="G5" s="69" t="n">
        <v>7</v>
      </c>
      <c r="H5" s="213" t="n">
        <v>8</v>
      </c>
    </row>
    <row r="6" s="217" customFormat="true" ht="29.25" hidden="false" customHeight="true" outlineLevel="0" collapsed="false">
      <c r="A6" s="216" t="s">
        <v>218</v>
      </c>
      <c r="B6" s="216"/>
      <c r="C6" s="216"/>
      <c r="D6" s="216"/>
      <c r="E6" s="216"/>
      <c r="F6" s="216"/>
      <c r="G6" s="216"/>
      <c r="H6" s="216"/>
      <c r="K6" s="218"/>
    </row>
    <row r="7" customFormat="false" ht="45" hidden="false" customHeight="true" outlineLevel="0" collapsed="false">
      <c r="A7" s="165" t="s">
        <v>219</v>
      </c>
      <c r="B7" s="219" t="s">
        <v>220</v>
      </c>
      <c r="C7" s="83" t="n">
        <f aca="false">SUM(C8:C12)</f>
        <v>58792</v>
      </c>
      <c r="D7" s="83" t="n">
        <f aca="false">SUM(D8:D12)</f>
        <v>64202</v>
      </c>
      <c r="E7" s="83" t="n">
        <f aca="false">SUM(E8:E12)</f>
        <v>60491.6848</v>
      </c>
      <c r="F7" s="83" t="n">
        <f aca="false">SUM(F8:F12)</f>
        <v>64202</v>
      </c>
      <c r="G7" s="83" t="n">
        <f aca="false">F7-E7</f>
        <v>3710.3152</v>
      </c>
      <c r="H7" s="166" t="n">
        <f aca="false">F7/E7*100</f>
        <v>106.133595406157</v>
      </c>
    </row>
    <row r="8" customFormat="false" ht="28.5" hidden="false" customHeight="true" outlineLevel="0" collapsed="false">
      <c r="A8" s="87" t="s">
        <v>221</v>
      </c>
      <c r="B8" s="220" t="s">
        <v>222</v>
      </c>
      <c r="C8" s="125" t="n">
        <v>57643</v>
      </c>
      <c r="D8" s="125" t="n">
        <f aca="false">F8</f>
        <v>62049</v>
      </c>
      <c r="E8" s="125" t="n">
        <v>60031.6848</v>
      </c>
      <c r="F8" s="125" t="n">
        <v>62049</v>
      </c>
      <c r="G8" s="80" t="n">
        <f aca="false">F8-E8</f>
        <v>2017.3152</v>
      </c>
      <c r="H8" s="166" t="n">
        <f aca="false">F8/E8*100</f>
        <v>103.360417430763</v>
      </c>
    </row>
    <row r="9" customFormat="false" ht="26.25" hidden="false" customHeight="true" outlineLevel="0" collapsed="false">
      <c r="A9" s="221" t="s">
        <v>223</v>
      </c>
      <c r="B9" s="220" t="s">
        <v>224</v>
      </c>
      <c r="C9" s="125" t="n">
        <v>1149</v>
      </c>
      <c r="D9" s="125" t="n">
        <f aca="false">F9</f>
        <v>2153</v>
      </c>
      <c r="E9" s="125" t="n">
        <v>460</v>
      </c>
      <c r="F9" s="125" t="n">
        <v>2153</v>
      </c>
      <c r="G9" s="80" t="n">
        <f aca="false">F9-E9</f>
        <v>1693</v>
      </c>
      <c r="H9" s="166" t="n">
        <f aca="false">F9/E9*100</f>
        <v>468.04347826087</v>
      </c>
    </row>
    <row r="10" customFormat="false" ht="25.5" hidden="false" customHeight="true" outlineLevel="0" collapsed="false">
      <c r="A10" s="222" t="s">
        <v>225</v>
      </c>
      <c r="B10" s="220" t="s">
        <v>226</v>
      </c>
      <c r="C10" s="125"/>
      <c r="D10" s="125"/>
      <c r="E10" s="125"/>
      <c r="F10" s="125"/>
      <c r="G10" s="80" t="n">
        <f aca="false">F10-E10</f>
        <v>0</v>
      </c>
      <c r="H10" s="166" t="e">
        <f aca="false">F10/E10*100</f>
        <v>#DIV/0!</v>
      </c>
    </row>
    <row r="11" customFormat="false" ht="24.75" hidden="false" customHeight="true" outlineLevel="0" collapsed="false">
      <c r="A11" s="222" t="s">
        <v>227</v>
      </c>
      <c r="B11" s="220" t="s">
        <v>228</v>
      </c>
      <c r="C11" s="125"/>
      <c r="D11" s="125"/>
      <c r="E11" s="125"/>
      <c r="F11" s="125"/>
      <c r="G11" s="80" t="n">
        <f aca="false">F11-E11</f>
        <v>0</v>
      </c>
      <c r="H11" s="166" t="e">
        <f aca="false">F11/E11*100</f>
        <v>#DIV/0!</v>
      </c>
    </row>
    <row r="12" customFormat="false" ht="27.75" hidden="false" customHeight="true" outlineLevel="0" collapsed="false">
      <c r="A12" s="222" t="s">
        <v>229</v>
      </c>
      <c r="B12" s="220" t="s">
        <v>230</v>
      </c>
      <c r="C12" s="125"/>
      <c r="D12" s="125"/>
      <c r="E12" s="125"/>
      <c r="F12" s="125"/>
      <c r="G12" s="80" t="n">
        <f aca="false">F12-E12</f>
        <v>0</v>
      </c>
      <c r="H12" s="166" t="e">
        <f aca="false">F12/E12*100</f>
        <v>#DIV/0!</v>
      </c>
    </row>
    <row r="13" customFormat="false" ht="41.25" hidden="false" customHeight="true" outlineLevel="0" collapsed="false">
      <c r="A13" s="165" t="s">
        <v>231</v>
      </c>
      <c r="B13" s="219" t="s">
        <v>232</v>
      </c>
      <c r="C13" s="83" t="n">
        <f aca="false">SUM(C14:C18)</f>
        <v>-59008</v>
      </c>
      <c r="D13" s="83" t="n">
        <f aca="false">SUM(D14:D18)</f>
        <v>-62396</v>
      </c>
      <c r="E13" s="83" t="n">
        <f aca="false">SUM(E14:E18)</f>
        <v>-59556</v>
      </c>
      <c r="F13" s="83" t="n">
        <f aca="false">SUM(F14:F18)</f>
        <v>-62396</v>
      </c>
      <c r="G13" s="83" t="n">
        <f aca="false">F13-E13</f>
        <v>-2840</v>
      </c>
      <c r="H13" s="166" t="n">
        <f aca="false">F13/E13*100</f>
        <v>104.768621129693</v>
      </c>
    </row>
    <row r="14" customFormat="false" ht="30.75" hidden="false" customHeight="true" outlineLevel="0" collapsed="false">
      <c r="A14" s="87" t="s">
        <v>233</v>
      </c>
      <c r="B14" s="220" t="s">
        <v>234</v>
      </c>
      <c r="C14" s="125" t="n">
        <v>-18253</v>
      </c>
      <c r="D14" s="125" t="n">
        <f aca="false">F14</f>
        <v>-22234</v>
      </c>
      <c r="E14" s="125" t="n">
        <v>-14920</v>
      </c>
      <c r="F14" s="125" t="n">
        <v>-22234</v>
      </c>
      <c r="G14" s="80"/>
      <c r="H14" s="166" t="n">
        <f aca="false">F14/E14*100</f>
        <v>149.02144772118</v>
      </c>
    </row>
    <row r="15" customFormat="false" ht="26.25" hidden="false" customHeight="true" outlineLevel="0" collapsed="false">
      <c r="A15" s="87" t="s">
        <v>235</v>
      </c>
      <c r="B15" s="220" t="s">
        <v>236</v>
      </c>
      <c r="C15" s="125" t="n">
        <v>-20891</v>
      </c>
      <c r="D15" s="125" t="n">
        <f aca="false">F15</f>
        <v>-21301</v>
      </c>
      <c r="E15" s="125" t="n">
        <v>-24348</v>
      </c>
      <c r="F15" s="125" t="n">
        <v>-21301</v>
      </c>
      <c r="G15" s="80"/>
      <c r="H15" s="166" t="n">
        <f aca="false">F15/E15*100</f>
        <v>87.4856251026778</v>
      </c>
    </row>
    <row r="16" customFormat="false" ht="28.5" hidden="false" customHeight="true" outlineLevel="0" collapsed="false">
      <c r="A16" s="87" t="s">
        <v>237</v>
      </c>
      <c r="B16" s="220" t="s">
        <v>238</v>
      </c>
      <c r="C16" s="125" t="s">
        <v>124</v>
      </c>
      <c r="D16" s="125" t="s">
        <v>124</v>
      </c>
      <c r="E16" s="125" t="s">
        <v>124</v>
      </c>
      <c r="F16" s="125"/>
      <c r="G16" s="80"/>
      <c r="H16" s="166" t="e">
        <f aca="false">F16/E16*100</f>
        <v>#VALUE!</v>
      </c>
    </row>
    <row r="17" customFormat="false" ht="28.5" hidden="false" customHeight="true" outlineLevel="0" collapsed="false">
      <c r="A17" s="87" t="s">
        <v>239</v>
      </c>
      <c r="B17" s="220" t="s">
        <v>240</v>
      </c>
      <c r="C17" s="125" t="n">
        <v>-19864</v>
      </c>
      <c r="D17" s="125" t="n">
        <f aca="false">F17</f>
        <v>-18861</v>
      </c>
      <c r="E17" s="125" t="n">
        <v>-20288</v>
      </c>
      <c r="F17" s="125" t="n">
        <v>-18861</v>
      </c>
      <c r="G17" s="80"/>
      <c r="H17" s="166" t="n">
        <f aca="false">F17/E17*100</f>
        <v>92.966285488959</v>
      </c>
    </row>
    <row r="18" customFormat="false" ht="29.25" hidden="false" customHeight="true" outlineLevel="0" collapsed="false">
      <c r="A18" s="87" t="s">
        <v>241</v>
      </c>
      <c r="B18" s="220" t="s">
        <v>242</v>
      </c>
      <c r="C18" s="125" t="s">
        <v>124</v>
      </c>
      <c r="D18" s="125" t="s">
        <v>124</v>
      </c>
      <c r="E18" s="125" t="s">
        <v>124</v>
      </c>
      <c r="F18" s="125" t="s">
        <v>124</v>
      </c>
      <c r="G18" s="80"/>
      <c r="H18" s="166" t="e">
        <f aca="false">F18/E18*100</f>
        <v>#VALUE!</v>
      </c>
    </row>
    <row r="19" customFormat="false" ht="39.75" hidden="false" customHeight="true" outlineLevel="0" collapsed="false">
      <c r="A19" s="165" t="s">
        <v>243</v>
      </c>
      <c r="B19" s="219" t="s">
        <v>244</v>
      </c>
      <c r="C19" s="83" t="n">
        <f aca="false">C7+C13</f>
        <v>-216</v>
      </c>
      <c r="D19" s="83" t="n">
        <f aca="false">D7+D13</f>
        <v>1806</v>
      </c>
      <c r="E19" s="83" t="n">
        <f aca="false">E7+E13</f>
        <v>935.684799999995</v>
      </c>
      <c r="F19" s="83" t="n">
        <f aca="false">F7+F13</f>
        <v>1806</v>
      </c>
      <c r="G19" s="83" t="n">
        <f aca="false">F19-E19</f>
        <v>870.315200000005</v>
      </c>
      <c r="H19" s="166" t="n">
        <f aca="false">F19/E19*100</f>
        <v>193.013715729913</v>
      </c>
    </row>
    <row r="20" customFormat="false" ht="31.5" hidden="false" customHeight="true" outlineLevel="0" collapsed="false">
      <c r="A20" s="216" t="s">
        <v>245</v>
      </c>
      <c r="B20" s="216"/>
      <c r="C20" s="216"/>
      <c r="D20" s="216"/>
      <c r="E20" s="216"/>
      <c r="F20" s="216"/>
      <c r="G20" s="216"/>
      <c r="H20" s="216"/>
    </row>
    <row r="21" customFormat="false" ht="40.5" hidden="false" customHeight="true" outlineLevel="0" collapsed="false">
      <c r="A21" s="165" t="s">
        <v>246</v>
      </c>
      <c r="B21" s="223"/>
      <c r="C21" s="80"/>
      <c r="D21" s="80"/>
      <c r="E21" s="80"/>
      <c r="F21" s="80"/>
      <c r="G21" s="80" t="n">
        <f aca="false">F21-E21</f>
        <v>0</v>
      </c>
      <c r="H21" s="182" t="e">
        <f aca="false">F21/E21*100</f>
        <v>#DIV/0!</v>
      </c>
    </row>
    <row r="22" customFormat="false" ht="28.5" hidden="false" customHeight="true" outlineLevel="0" collapsed="false">
      <c r="A22" s="87" t="s">
        <v>247</v>
      </c>
      <c r="B22" s="220" t="s">
        <v>248</v>
      </c>
      <c r="C22" s="125"/>
      <c r="D22" s="125"/>
      <c r="E22" s="125"/>
      <c r="F22" s="125"/>
      <c r="G22" s="80" t="n">
        <f aca="false">F22-E22</f>
        <v>0</v>
      </c>
      <c r="H22" s="182" t="e">
        <f aca="false">F22/E22*100</f>
        <v>#DIV/0!</v>
      </c>
    </row>
    <row r="23" customFormat="false" ht="30" hidden="false" customHeight="true" outlineLevel="0" collapsed="false">
      <c r="A23" s="87" t="s">
        <v>249</v>
      </c>
      <c r="B23" s="220" t="s">
        <v>250</v>
      </c>
      <c r="C23" s="125"/>
      <c r="D23" s="125"/>
      <c r="E23" s="125"/>
      <c r="F23" s="125"/>
      <c r="G23" s="80" t="n">
        <f aca="false">F23-E23</f>
        <v>0</v>
      </c>
      <c r="H23" s="182" t="e">
        <f aca="false">F23/E23*100</f>
        <v>#DIV/0!</v>
      </c>
    </row>
    <row r="24" customFormat="false" ht="27" hidden="false" customHeight="true" outlineLevel="0" collapsed="false">
      <c r="A24" s="87" t="s">
        <v>251</v>
      </c>
      <c r="B24" s="220" t="s">
        <v>252</v>
      </c>
      <c r="C24" s="125"/>
      <c r="D24" s="125"/>
      <c r="E24" s="125"/>
      <c r="F24" s="125"/>
      <c r="G24" s="80" t="n">
        <f aca="false">F24-E24</f>
        <v>0</v>
      </c>
      <c r="H24" s="182" t="e">
        <f aca="false">F24/E24*100</f>
        <v>#DIV/0!</v>
      </c>
    </row>
    <row r="25" customFormat="false" ht="21.75" hidden="false" customHeight="true" outlineLevel="0" collapsed="false">
      <c r="A25" s="87" t="s">
        <v>253</v>
      </c>
      <c r="B25" s="224"/>
      <c r="C25" s="125"/>
      <c r="D25" s="125"/>
      <c r="E25" s="125"/>
      <c r="F25" s="125"/>
      <c r="G25" s="80" t="n">
        <f aca="false">F25-E25</f>
        <v>0</v>
      </c>
      <c r="H25" s="182" t="e">
        <f aca="false">F25/E25*100</f>
        <v>#DIV/0!</v>
      </c>
    </row>
    <row r="26" customFormat="false" ht="21.75" hidden="false" customHeight="true" outlineLevel="0" collapsed="false">
      <c r="A26" s="225" t="s">
        <v>254</v>
      </c>
      <c r="B26" s="224" t="s">
        <v>255</v>
      </c>
      <c r="C26" s="125"/>
      <c r="D26" s="125"/>
      <c r="E26" s="125"/>
      <c r="F26" s="125"/>
      <c r="G26" s="80" t="n">
        <f aca="false">F26-E26</f>
        <v>0</v>
      </c>
      <c r="H26" s="182" t="e">
        <f aca="false">F26/E26*100</f>
        <v>#DIV/0!</v>
      </c>
    </row>
    <row r="27" customFormat="false" ht="22.5" hidden="false" customHeight="true" outlineLevel="0" collapsed="false">
      <c r="A27" s="225" t="s">
        <v>256</v>
      </c>
      <c r="B27" s="224" t="s">
        <v>257</v>
      </c>
      <c r="C27" s="125"/>
      <c r="D27" s="125"/>
      <c r="E27" s="125"/>
      <c r="F27" s="125"/>
      <c r="G27" s="80" t="n">
        <f aca="false">F27-E27</f>
        <v>0</v>
      </c>
      <c r="H27" s="182" t="e">
        <f aca="false">F27/E27*100</f>
        <v>#DIV/0!</v>
      </c>
    </row>
    <row r="28" customFormat="false" ht="27" hidden="false" customHeight="true" outlineLevel="0" collapsed="false">
      <c r="A28" s="225" t="s">
        <v>229</v>
      </c>
      <c r="B28" s="224" t="s">
        <v>258</v>
      </c>
      <c r="C28" s="125"/>
      <c r="D28" s="125"/>
      <c r="E28" s="125"/>
      <c r="F28" s="125"/>
      <c r="G28" s="80" t="n">
        <f aca="false">F28-E28</f>
        <v>0</v>
      </c>
      <c r="H28" s="182" t="e">
        <f aca="false">F28/E28*100</f>
        <v>#DIV/0!</v>
      </c>
    </row>
    <row r="29" customFormat="false" ht="14.25" hidden="false" customHeight="true" outlineLevel="0" collapsed="false">
      <c r="A29" s="176" t="s">
        <v>259</v>
      </c>
      <c r="B29" s="220"/>
      <c r="C29" s="132"/>
      <c r="D29" s="132"/>
      <c r="E29" s="132"/>
      <c r="F29" s="132"/>
      <c r="G29" s="134" t="n">
        <f aca="false">F29-E29</f>
        <v>0</v>
      </c>
      <c r="H29" s="182" t="e">
        <f aca="false">F29/E29*100</f>
        <v>#DIV/0!</v>
      </c>
    </row>
    <row r="30" customFormat="false" ht="22.5" hidden="false" customHeight="true" outlineLevel="0" collapsed="false">
      <c r="A30" s="176" t="s">
        <v>260</v>
      </c>
      <c r="B30" s="226" t="s">
        <v>261</v>
      </c>
      <c r="C30" s="132"/>
      <c r="D30" s="132"/>
      <c r="E30" s="132"/>
      <c r="F30" s="132"/>
      <c r="G30" s="134" t="n">
        <f aca="false">F30-E30</f>
        <v>0</v>
      </c>
      <c r="H30" s="182" t="e">
        <f aca="false">F30/E30*100</f>
        <v>#DIV/0!</v>
      </c>
    </row>
    <row r="31" customFormat="false" ht="21.75" hidden="false" customHeight="true" outlineLevel="0" collapsed="false">
      <c r="A31" s="176" t="s">
        <v>262</v>
      </c>
      <c r="B31" s="226" t="s">
        <v>263</v>
      </c>
      <c r="C31" s="125"/>
      <c r="D31" s="125"/>
      <c r="E31" s="125"/>
      <c r="F31" s="125"/>
      <c r="G31" s="80" t="n">
        <f aca="false">F31-E31</f>
        <v>0</v>
      </c>
      <c r="H31" s="182" t="e">
        <f aca="false">F31/E31*100</f>
        <v>#DIV/0!</v>
      </c>
    </row>
    <row r="32" customFormat="false" ht="45.75" hidden="false" customHeight="true" outlineLevel="0" collapsed="false">
      <c r="A32" s="165" t="s">
        <v>264</v>
      </c>
      <c r="B32" s="219" t="s">
        <v>265</v>
      </c>
      <c r="C32" s="80" t="n">
        <f aca="false">SUM(C33:C37)</f>
        <v>-902</v>
      </c>
      <c r="D32" s="80" t="n">
        <f aca="false">SUM(D33:D37)</f>
        <v>-379</v>
      </c>
      <c r="E32" s="80" t="n">
        <f aca="false">SUM(E33:E37)</f>
        <v>-1360</v>
      </c>
      <c r="F32" s="80" t="n">
        <f aca="false">SUM(F33:F37)</f>
        <v>-379</v>
      </c>
      <c r="G32" s="80" t="n">
        <f aca="false">F32-E32</f>
        <v>981</v>
      </c>
      <c r="H32" s="182" t="n">
        <f aca="false">F32/E32*100</f>
        <v>27.8676470588235</v>
      </c>
    </row>
    <row r="33" customFormat="false" ht="54.75" hidden="false" customHeight="true" outlineLevel="0" collapsed="false">
      <c r="A33" s="87" t="s">
        <v>266</v>
      </c>
      <c r="B33" s="220" t="s">
        <v>267</v>
      </c>
      <c r="C33" s="125" t="n">
        <v>-733</v>
      </c>
      <c r="D33" s="125" t="n">
        <f aca="false">F33</f>
        <v>-379</v>
      </c>
      <c r="E33" s="125" t="n">
        <v>-1360</v>
      </c>
      <c r="F33" s="125" t="n">
        <v>-379</v>
      </c>
      <c r="G33" s="80" t="n">
        <f aca="false">F33-E33</f>
        <v>981</v>
      </c>
      <c r="H33" s="182" t="n">
        <f aca="false">F33/E33*100</f>
        <v>27.8676470588235</v>
      </c>
    </row>
    <row r="34" customFormat="false" ht="43.5" hidden="false" customHeight="true" outlineLevel="0" collapsed="false">
      <c r="A34" s="87" t="s">
        <v>268</v>
      </c>
      <c r="B34" s="220" t="s">
        <v>269</v>
      </c>
      <c r="C34" s="125" t="n">
        <v>0</v>
      </c>
      <c r="D34" s="125" t="n">
        <f aca="false">F34</f>
        <v>0</v>
      </c>
      <c r="E34" s="125" t="s">
        <v>124</v>
      </c>
      <c r="F34" s="125"/>
      <c r="G34" s="80" t="e">
        <f aca="false">F34-E34</f>
        <v>#VALUE!</v>
      </c>
      <c r="H34" s="182" t="e">
        <f aca="false">F34/E34*100</f>
        <v>#VALUE!</v>
      </c>
    </row>
    <row r="35" customFormat="false" ht="37.5" hidden="false" customHeight="true" outlineLevel="0" collapsed="false">
      <c r="A35" s="87" t="s">
        <v>270</v>
      </c>
      <c r="B35" s="220" t="s">
        <v>271</v>
      </c>
      <c r="C35" s="125" t="n">
        <v>-169</v>
      </c>
      <c r="D35" s="125" t="n">
        <f aca="false">F35</f>
        <v>0</v>
      </c>
      <c r="E35" s="125" t="s">
        <v>124</v>
      </c>
      <c r="F35" s="125"/>
      <c r="G35" s="80" t="e">
        <f aca="false">F35-E35</f>
        <v>#VALUE!</v>
      </c>
      <c r="H35" s="182" t="e">
        <f aca="false">F35/E35*100</f>
        <v>#VALUE!</v>
      </c>
    </row>
    <row r="36" customFormat="false" ht="30" hidden="false" customHeight="true" outlineLevel="0" collapsed="false">
      <c r="A36" s="87" t="s">
        <v>272</v>
      </c>
      <c r="B36" s="220" t="s">
        <v>273</v>
      </c>
      <c r="C36" s="125" t="s">
        <v>124</v>
      </c>
      <c r="D36" s="125" t="str">
        <f aca="false">F36</f>
        <v>(    )</v>
      </c>
      <c r="E36" s="125" t="s">
        <v>124</v>
      </c>
      <c r="F36" s="125" t="s">
        <v>124</v>
      </c>
      <c r="G36" s="80" t="e">
        <f aca="false">F36-E36</f>
        <v>#VALUE!</v>
      </c>
      <c r="H36" s="182" t="e">
        <f aca="false">F36/E36*100</f>
        <v>#VALUE!</v>
      </c>
    </row>
    <row r="37" customFormat="false" ht="27" hidden="false" customHeight="true" outlineLevel="0" collapsed="false">
      <c r="A37" s="87" t="s">
        <v>241</v>
      </c>
      <c r="B37" s="220" t="s">
        <v>274</v>
      </c>
      <c r="C37" s="125" t="s">
        <v>124</v>
      </c>
      <c r="D37" s="125" t="str">
        <f aca="false">F37</f>
        <v>(    )</v>
      </c>
      <c r="E37" s="125" t="s">
        <v>124</v>
      </c>
      <c r="F37" s="125" t="s">
        <v>124</v>
      </c>
      <c r="G37" s="80" t="e">
        <f aca="false">F37-E37</f>
        <v>#VALUE!</v>
      </c>
      <c r="H37" s="182" t="e">
        <f aca="false">F37/E37*100</f>
        <v>#VALUE!</v>
      </c>
    </row>
    <row r="38" customFormat="false" ht="14.25" hidden="false" customHeight="true" outlineLevel="0" collapsed="false">
      <c r="A38" s="227" t="s">
        <v>275</v>
      </c>
      <c r="B38" s="228"/>
      <c r="C38" s="125"/>
      <c r="D38" s="125" t="n">
        <f aca="false">F38</f>
        <v>0</v>
      </c>
      <c r="E38" s="125"/>
      <c r="F38" s="125"/>
      <c r="G38" s="80" t="n">
        <f aca="false">F38-E38</f>
        <v>0</v>
      </c>
      <c r="H38" s="182" t="e">
        <f aca="false">F38/E38*100</f>
        <v>#DIV/0!</v>
      </c>
    </row>
    <row r="39" customFormat="false" ht="21.75" hidden="false" customHeight="true" outlineLevel="0" collapsed="false">
      <c r="A39" s="176" t="s">
        <v>260</v>
      </c>
      <c r="B39" s="229" t="s">
        <v>276</v>
      </c>
      <c r="C39" s="132" t="s">
        <v>124</v>
      </c>
      <c r="D39" s="125" t="str">
        <f aca="false">F39</f>
        <v>(    )</v>
      </c>
      <c r="E39" s="132" t="s">
        <v>124</v>
      </c>
      <c r="F39" s="132" t="s">
        <v>124</v>
      </c>
      <c r="G39" s="80" t="e">
        <f aca="false">F39-E39</f>
        <v>#VALUE!</v>
      </c>
      <c r="H39" s="182" t="e">
        <f aca="false">F39/E39*100</f>
        <v>#VALUE!</v>
      </c>
    </row>
    <row r="40" customFormat="false" ht="21" hidden="false" customHeight="true" outlineLevel="0" collapsed="false">
      <c r="A40" s="176" t="s">
        <v>277</v>
      </c>
      <c r="B40" s="229" t="s">
        <v>278</v>
      </c>
      <c r="C40" s="132" t="s">
        <v>124</v>
      </c>
      <c r="D40" s="125" t="str">
        <f aca="false">F40</f>
        <v>(    )</v>
      </c>
      <c r="E40" s="132" t="s">
        <v>124</v>
      </c>
      <c r="F40" s="132" t="s">
        <v>124</v>
      </c>
      <c r="G40" s="80" t="e">
        <f aca="false">F40-E40</f>
        <v>#VALUE!</v>
      </c>
      <c r="H40" s="182" t="e">
        <f aca="false">F40/E40*100</f>
        <v>#VALUE!</v>
      </c>
    </row>
    <row r="41" customFormat="false" ht="42.75" hidden="false" customHeight="true" outlineLevel="0" collapsed="false">
      <c r="A41" s="209" t="s">
        <v>279</v>
      </c>
      <c r="B41" s="219" t="s">
        <v>280</v>
      </c>
      <c r="C41" s="80" t="n">
        <f aca="false">SUM(C22:C24,C29:C31,C33:C37)</f>
        <v>-902</v>
      </c>
      <c r="D41" s="80" t="n">
        <f aca="false">SUM(D22:D24,D29:D31,D33:D37)</f>
        <v>-379</v>
      </c>
      <c r="E41" s="80" t="n">
        <f aca="false">SUM(E22:E24,E29:E31,E33:E37)</f>
        <v>-1360</v>
      </c>
      <c r="F41" s="80" t="n">
        <f aca="false">SUM(F22:F24,F29:F31,F33:F37)</f>
        <v>-379</v>
      </c>
      <c r="G41" s="80" t="n">
        <f aca="false">F41-E41</f>
        <v>981</v>
      </c>
      <c r="H41" s="182" t="n">
        <f aca="false">F41/E41*100</f>
        <v>27.8676470588235</v>
      </c>
    </row>
    <row r="42" customFormat="false" ht="20.1" hidden="true" customHeight="true" outlineLevel="1" collapsed="false">
      <c r="A42" s="201"/>
      <c r="B42" s="22"/>
      <c r="C42" s="230"/>
      <c r="D42" s="230"/>
      <c r="E42" s="230"/>
      <c r="F42" s="231" t="s">
        <v>65</v>
      </c>
      <c r="G42" s="231"/>
      <c r="H42" s="231"/>
    </row>
    <row r="43" customFormat="false" ht="20.1" hidden="true" customHeight="true" outlineLevel="1" collapsed="false">
      <c r="A43" s="201"/>
      <c r="B43" s="22"/>
      <c r="C43" s="230"/>
      <c r="D43" s="230"/>
      <c r="E43" s="230"/>
      <c r="F43" s="231" t="s">
        <v>281</v>
      </c>
      <c r="G43" s="231"/>
      <c r="H43" s="231"/>
    </row>
    <row r="44" customFormat="false" ht="30" hidden="false" customHeight="true" outlineLevel="0" collapsed="false">
      <c r="A44" s="216" t="s">
        <v>282</v>
      </c>
      <c r="B44" s="216"/>
      <c r="C44" s="216"/>
      <c r="D44" s="216"/>
      <c r="E44" s="216"/>
      <c r="F44" s="216"/>
      <c r="G44" s="216"/>
      <c r="H44" s="216"/>
    </row>
    <row r="45" customFormat="false" ht="39" hidden="false" customHeight="true" outlineLevel="0" collapsed="false">
      <c r="A45" s="232" t="s">
        <v>283</v>
      </c>
      <c r="B45" s="233" t="s">
        <v>284</v>
      </c>
      <c r="C45" s="80" t="n">
        <f aca="false">SUM(C46,C47,C51,C55,C56)</f>
        <v>0</v>
      </c>
      <c r="D45" s="80" t="n">
        <f aca="false">SUM(D46,D47,D51,D55,D56)</f>
        <v>0</v>
      </c>
      <c r="E45" s="80" t="n">
        <f aca="false">SUM(E46,E47,E51,E55,E56)</f>
        <v>0</v>
      </c>
      <c r="F45" s="80" t="n">
        <f aca="false">SUM(F46,F47,F51,F55,F56)</f>
        <v>0</v>
      </c>
      <c r="G45" s="80" t="n">
        <f aca="false">F45-E45</f>
        <v>0</v>
      </c>
      <c r="H45" s="182" t="e">
        <f aca="false">F45/E45*100</f>
        <v>#DIV/0!</v>
      </c>
    </row>
    <row r="46" customFormat="false" ht="24" hidden="false" customHeight="true" outlineLevel="0" collapsed="false">
      <c r="A46" s="234" t="s">
        <v>285</v>
      </c>
      <c r="B46" s="235" t="s">
        <v>286</v>
      </c>
      <c r="C46" s="125"/>
      <c r="D46" s="125"/>
      <c r="E46" s="125"/>
      <c r="F46" s="125"/>
      <c r="G46" s="125" t="n">
        <f aca="false">F46-E46</f>
        <v>0</v>
      </c>
      <c r="H46" s="236" t="e">
        <f aca="false">F46/E46*100</f>
        <v>#DIV/0!</v>
      </c>
    </row>
    <row r="47" customFormat="false" ht="37.5" hidden="false" customHeight="true" outlineLevel="0" collapsed="false">
      <c r="A47" s="87" t="s">
        <v>287</v>
      </c>
      <c r="B47" s="235" t="s">
        <v>288</v>
      </c>
      <c r="C47" s="125"/>
      <c r="D47" s="125" t="n">
        <f aca="false">F47</f>
        <v>0</v>
      </c>
      <c r="E47" s="125"/>
      <c r="F47" s="125"/>
      <c r="G47" s="125" t="n">
        <f aca="false">F47-E47</f>
        <v>0</v>
      </c>
      <c r="H47" s="236" t="e">
        <f aca="false">F47/E47*100</f>
        <v>#DIV/0!</v>
      </c>
    </row>
    <row r="48" customFormat="false" ht="20.1" hidden="false" customHeight="true" outlineLevel="0" collapsed="false">
      <c r="A48" s="176" t="s">
        <v>289</v>
      </c>
      <c r="B48" s="237" t="s">
        <v>290</v>
      </c>
      <c r="C48" s="132"/>
      <c r="D48" s="125"/>
      <c r="E48" s="132"/>
      <c r="F48" s="132"/>
      <c r="G48" s="132" t="n">
        <f aca="false">F48-E48</f>
        <v>0</v>
      </c>
      <c r="H48" s="236" t="e">
        <f aca="false">F48/E48*100</f>
        <v>#DIV/0!</v>
      </c>
    </row>
    <row r="49" customFormat="false" ht="17.25" hidden="false" customHeight="true" outlineLevel="0" collapsed="false">
      <c r="A49" s="176" t="s">
        <v>291</v>
      </c>
      <c r="B49" s="237" t="s">
        <v>292</v>
      </c>
      <c r="C49" s="132"/>
      <c r="D49" s="125" t="n">
        <f aca="false">F49</f>
        <v>0</v>
      </c>
      <c r="E49" s="132"/>
      <c r="F49" s="132"/>
      <c r="G49" s="132" t="n">
        <f aca="false">F49-E49</f>
        <v>0</v>
      </c>
      <c r="H49" s="236" t="e">
        <f aca="false">F49/E49*100</f>
        <v>#DIV/0!</v>
      </c>
    </row>
    <row r="50" customFormat="false" ht="18" hidden="false" customHeight="true" outlineLevel="0" collapsed="false">
      <c r="A50" s="176" t="s">
        <v>293</v>
      </c>
      <c r="B50" s="237" t="s">
        <v>294</v>
      </c>
      <c r="C50" s="132"/>
      <c r="D50" s="132"/>
      <c r="E50" s="132"/>
      <c r="F50" s="132"/>
      <c r="G50" s="132" t="n">
        <f aca="false">F50-E50</f>
        <v>0</v>
      </c>
      <c r="H50" s="236" t="e">
        <f aca="false">F50/E50*100</f>
        <v>#DIV/0!</v>
      </c>
    </row>
    <row r="51" customFormat="false" ht="37.5" hidden="false" customHeight="true" outlineLevel="0" collapsed="false">
      <c r="A51" s="87" t="s">
        <v>295</v>
      </c>
      <c r="B51" s="235" t="s">
        <v>296</v>
      </c>
      <c r="C51" s="125"/>
      <c r="D51" s="125"/>
      <c r="E51" s="125"/>
      <c r="F51" s="125"/>
      <c r="G51" s="125" t="n">
        <f aca="false">F51-E51</f>
        <v>0</v>
      </c>
      <c r="H51" s="236" t="e">
        <f aca="false">F51/E51*100</f>
        <v>#DIV/0!</v>
      </c>
    </row>
    <row r="52" customFormat="false" ht="20.1" hidden="false" customHeight="true" outlineLevel="0" collapsed="false">
      <c r="A52" s="176" t="s">
        <v>289</v>
      </c>
      <c r="B52" s="237" t="s">
        <v>297</v>
      </c>
      <c r="C52" s="132"/>
      <c r="D52" s="132"/>
      <c r="E52" s="132"/>
      <c r="F52" s="132"/>
      <c r="G52" s="132" t="n">
        <f aca="false">F52-E52</f>
        <v>0</v>
      </c>
      <c r="H52" s="236" t="e">
        <f aca="false">F52/E52*100</f>
        <v>#DIV/0!</v>
      </c>
    </row>
    <row r="53" customFormat="false" ht="20.1" hidden="false" customHeight="true" outlineLevel="0" collapsed="false">
      <c r="A53" s="176" t="s">
        <v>291</v>
      </c>
      <c r="B53" s="237" t="s">
        <v>298</v>
      </c>
      <c r="C53" s="132"/>
      <c r="D53" s="132"/>
      <c r="E53" s="132"/>
      <c r="F53" s="132"/>
      <c r="G53" s="132" t="n">
        <f aca="false">F53-E53</f>
        <v>0</v>
      </c>
      <c r="H53" s="236" t="e">
        <f aca="false">F53/E53*100</f>
        <v>#DIV/0!</v>
      </c>
    </row>
    <row r="54" customFormat="false" ht="20.1" hidden="false" customHeight="true" outlineLevel="0" collapsed="false">
      <c r="A54" s="176" t="s">
        <v>293</v>
      </c>
      <c r="B54" s="237" t="s">
        <v>299</v>
      </c>
      <c r="C54" s="132"/>
      <c r="D54" s="132"/>
      <c r="E54" s="132"/>
      <c r="F54" s="132"/>
      <c r="G54" s="132" t="n">
        <f aca="false">F54-E54</f>
        <v>0</v>
      </c>
      <c r="H54" s="236" t="e">
        <f aca="false">F54/E54*100</f>
        <v>#DIV/0!</v>
      </c>
    </row>
    <row r="55" customFormat="false" ht="24.75" hidden="false" customHeight="true" outlineLevel="0" collapsed="false">
      <c r="A55" s="87" t="s">
        <v>300</v>
      </c>
      <c r="B55" s="235" t="s">
        <v>301</v>
      </c>
      <c r="C55" s="125"/>
      <c r="D55" s="125"/>
      <c r="E55" s="125"/>
      <c r="F55" s="125"/>
      <c r="G55" s="125" t="n">
        <f aca="false">F55-E55</f>
        <v>0</v>
      </c>
      <c r="H55" s="236" t="e">
        <f aca="false">F55/E55*100</f>
        <v>#DIV/0!</v>
      </c>
    </row>
    <row r="56" customFormat="false" ht="24" hidden="false" customHeight="true" outlineLevel="0" collapsed="false">
      <c r="A56" s="87" t="s">
        <v>302</v>
      </c>
      <c r="B56" s="235" t="s">
        <v>303</v>
      </c>
      <c r="C56" s="125"/>
      <c r="D56" s="125"/>
      <c r="E56" s="125"/>
      <c r="F56" s="125"/>
      <c r="G56" s="125" t="n">
        <f aca="false">F56-E56</f>
        <v>0</v>
      </c>
      <c r="H56" s="236" t="e">
        <f aca="false">F56/E56*100</f>
        <v>#DIV/0!</v>
      </c>
    </row>
    <row r="57" customFormat="false" ht="41.25" hidden="false" customHeight="true" outlineLevel="0" collapsed="false">
      <c r="A57" s="165" t="s">
        <v>304</v>
      </c>
      <c r="B57" s="219" t="s">
        <v>305</v>
      </c>
      <c r="C57" s="80" t="n">
        <f aca="false">SUM(C58:C67)</f>
        <v>-240</v>
      </c>
      <c r="D57" s="80" t="n">
        <f aca="false">SUM(D58:D67)</f>
        <v>-214</v>
      </c>
      <c r="E57" s="80" t="n">
        <f aca="false">SUM(E58:E67)</f>
        <v>-60</v>
      </c>
      <c r="F57" s="80" t="n">
        <f aca="false">SUM(F58:F67)</f>
        <v>-214</v>
      </c>
      <c r="G57" s="80" t="n">
        <f aca="false">F57-E57</f>
        <v>-154</v>
      </c>
      <c r="H57" s="182" t="n">
        <f aca="false">F57/E57*100</f>
        <v>356.666666666667</v>
      </c>
    </row>
    <row r="58" customFormat="false" ht="44.25" hidden="false" customHeight="true" outlineLevel="0" collapsed="false">
      <c r="A58" s="87" t="s">
        <v>306</v>
      </c>
      <c r="B58" s="220" t="s">
        <v>307</v>
      </c>
      <c r="C58" s="125" t="n">
        <v>-240</v>
      </c>
      <c r="D58" s="125" t="n">
        <f aca="false">F58</f>
        <v>-214</v>
      </c>
      <c r="E58" s="125" t="n">
        <v>-60</v>
      </c>
      <c r="F58" s="125" t="n">
        <v>-214</v>
      </c>
      <c r="G58" s="125" t="n">
        <f aca="false">F58-E58</f>
        <v>-154</v>
      </c>
      <c r="H58" s="236" t="n">
        <f aca="false">F58/E58*100</f>
        <v>356.666666666667</v>
      </c>
    </row>
    <row r="59" customFormat="false" ht="37.5" hidden="false" customHeight="true" outlineLevel="0" collapsed="false">
      <c r="A59" s="87" t="s">
        <v>308</v>
      </c>
      <c r="B59" s="220" t="s">
        <v>309</v>
      </c>
      <c r="C59" s="125" t="s">
        <v>124</v>
      </c>
      <c r="D59" s="125" t="s">
        <v>124</v>
      </c>
      <c r="E59" s="125" t="s">
        <v>124</v>
      </c>
      <c r="F59" s="125" t="s">
        <v>124</v>
      </c>
      <c r="G59" s="125" t="e">
        <f aca="false">F59-E59</f>
        <v>#VALUE!</v>
      </c>
      <c r="H59" s="236" t="e">
        <f aca="false">F59/E59*100</f>
        <v>#VALUE!</v>
      </c>
    </row>
    <row r="60" customFormat="false" ht="20.1" hidden="false" customHeight="true" outlineLevel="0" collapsed="false">
      <c r="A60" s="176" t="s">
        <v>289</v>
      </c>
      <c r="B60" s="238" t="s">
        <v>310</v>
      </c>
      <c r="C60" s="132" t="s">
        <v>124</v>
      </c>
      <c r="D60" s="132" t="s">
        <v>124</v>
      </c>
      <c r="E60" s="132" t="s">
        <v>124</v>
      </c>
      <c r="F60" s="132" t="s">
        <v>124</v>
      </c>
      <c r="G60" s="125" t="e">
        <f aca="false">F60-E60</f>
        <v>#VALUE!</v>
      </c>
      <c r="H60" s="236" t="e">
        <f aca="false">F60/E60*100</f>
        <v>#VALUE!</v>
      </c>
    </row>
    <row r="61" customFormat="false" ht="20.1" hidden="false" customHeight="true" outlineLevel="0" collapsed="false">
      <c r="A61" s="176" t="s">
        <v>291</v>
      </c>
      <c r="B61" s="238" t="s">
        <v>311</v>
      </c>
      <c r="C61" s="132" t="s">
        <v>124</v>
      </c>
      <c r="D61" s="132" t="s">
        <v>124</v>
      </c>
      <c r="E61" s="132" t="s">
        <v>124</v>
      </c>
      <c r="F61" s="132" t="s">
        <v>124</v>
      </c>
      <c r="G61" s="125" t="e">
        <f aca="false">F61-E61</f>
        <v>#VALUE!</v>
      </c>
      <c r="H61" s="236" t="e">
        <f aca="false">F61/E61*100</f>
        <v>#VALUE!</v>
      </c>
    </row>
    <row r="62" customFormat="false" ht="20.1" hidden="false" customHeight="true" outlineLevel="0" collapsed="false">
      <c r="A62" s="176" t="s">
        <v>293</v>
      </c>
      <c r="B62" s="238" t="s">
        <v>312</v>
      </c>
      <c r="C62" s="132" t="s">
        <v>124</v>
      </c>
      <c r="D62" s="132" t="s">
        <v>124</v>
      </c>
      <c r="E62" s="132" t="s">
        <v>124</v>
      </c>
      <c r="F62" s="132" t="s">
        <v>124</v>
      </c>
      <c r="G62" s="125" t="e">
        <f aca="false">F62-E62</f>
        <v>#VALUE!</v>
      </c>
      <c r="H62" s="236" t="e">
        <f aca="false">F62/E62*100</f>
        <v>#VALUE!</v>
      </c>
    </row>
    <row r="63" customFormat="false" ht="40.5" hidden="false" customHeight="true" outlineLevel="0" collapsed="false">
      <c r="A63" s="87" t="s">
        <v>313</v>
      </c>
      <c r="B63" s="220" t="s">
        <v>314</v>
      </c>
      <c r="C63" s="125" t="s">
        <v>124</v>
      </c>
      <c r="D63" s="125" t="s">
        <v>124</v>
      </c>
      <c r="E63" s="125" t="s">
        <v>124</v>
      </c>
      <c r="F63" s="125" t="s">
        <v>124</v>
      </c>
      <c r="G63" s="125" t="e">
        <f aca="false">F63-E63</f>
        <v>#VALUE!</v>
      </c>
      <c r="H63" s="236" t="e">
        <f aca="false">F63/E63*100</f>
        <v>#VALUE!</v>
      </c>
    </row>
    <row r="64" customFormat="false" ht="20.1" hidden="false" customHeight="true" outlineLevel="0" collapsed="false">
      <c r="A64" s="176" t="s">
        <v>289</v>
      </c>
      <c r="B64" s="238" t="s">
        <v>315</v>
      </c>
      <c r="C64" s="132" t="s">
        <v>124</v>
      </c>
      <c r="D64" s="132" t="s">
        <v>124</v>
      </c>
      <c r="E64" s="132" t="s">
        <v>124</v>
      </c>
      <c r="F64" s="132" t="s">
        <v>124</v>
      </c>
      <c r="G64" s="125" t="e">
        <f aca="false">F64-E64</f>
        <v>#VALUE!</v>
      </c>
      <c r="H64" s="236" t="e">
        <f aca="false">F64/E64*100</f>
        <v>#VALUE!</v>
      </c>
      <c r="L64" s="239"/>
      <c r="M64" s="239"/>
    </row>
    <row r="65" customFormat="false" ht="20.1" hidden="false" customHeight="true" outlineLevel="0" collapsed="false">
      <c r="A65" s="176" t="s">
        <v>291</v>
      </c>
      <c r="B65" s="238" t="s">
        <v>316</v>
      </c>
      <c r="C65" s="132" t="s">
        <v>124</v>
      </c>
      <c r="D65" s="132" t="s">
        <v>124</v>
      </c>
      <c r="E65" s="132" t="s">
        <v>124</v>
      </c>
      <c r="F65" s="132" t="s">
        <v>124</v>
      </c>
      <c r="G65" s="125" t="e">
        <f aca="false">F65-E65</f>
        <v>#VALUE!</v>
      </c>
      <c r="H65" s="236" t="e">
        <f aca="false">F65/E65*100</f>
        <v>#VALUE!</v>
      </c>
      <c r="L65" s="239"/>
      <c r="M65" s="239"/>
    </row>
    <row r="66" customFormat="false" ht="20.1" hidden="false" customHeight="true" outlineLevel="0" collapsed="false">
      <c r="A66" s="176" t="s">
        <v>293</v>
      </c>
      <c r="B66" s="238" t="s">
        <v>317</v>
      </c>
      <c r="C66" s="132" t="s">
        <v>124</v>
      </c>
      <c r="D66" s="132" t="s">
        <v>124</v>
      </c>
      <c r="E66" s="132" t="s">
        <v>124</v>
      </c>
      <c r="F66" s="132" t="s">
        <v>124</v>
      </c>
      <c r="G66" s="125" t="e">
        <f aca="false">F66-E66</f>
        <v>#VALUE!</v>
      </c>
      <c r="H66" s="236" t="e">
        <f aca="false">F66/E66*100</f>
        <v>#VALUE!</v>
      </c>
      <c r="L66" s="239"/>
      <c r="M66" s="239"/>
    </row>
    <row r="67" customFormat="false" ht="24" hidden="false" customHeight="true" outlineLevel="0" collapsed="false">
      <c r="A67" s="87" t="s">
        <v>241</v>
      </c>
      <c r="B67" s="220" t="s">
        <v>318</v>
      </c>
      <c r="C67" s="125" t="s">
        <v>124</v>
      </c>
      <c r="D67" s="125" t="s">
        <v>124</v>
      </c>
      <c r="E67" s="125" t="s">
        <v>124</v>
      </c>
      <c r="F67" s="125" t="s">
        <v>124</v>
      </c>
      <c r="G67" s="125" t="e">
        <f aca="false">F67-E67</f>
        <v>#VALUE!</v>
      </c>
      <c r="H67" s="236" t="e">
        <f aca="false">F67/E67*100</f>
        <v>#VALUE!</v>
      </c>
      <c r="L67" s="239"/>
      <c r="M67" s="239"/>
    </row>
    <row r="68" customFormat="false" ht="31.5" hidden="false" customHeight="true" outlineLevel="0" collapsed="false">
      <c r="A68" s="209" t="s">
        <v>319</v>
      </c>
      <c r="B68" s="219" t="s">
        <v>320</v>
      </c>
      <c r="C68" s="80" t="n">
        <f aca="false">SUM(C46,C48:C50,C52:C56,C58:C58,C60:C62,C64:C67)</f>
        <v>-240</v>
      </c>
      <c r="D68" s="80" t="n">
        <f aca="false">SUM(D46,D48:D50,D52:D56,D58:D58,D60:D62,D64:D67)</f>
        <v>-214</v>
      </c>
      <c r="E68" s="80" t="n">
        <f aca="false">SUM(E46,E48:E50,E52:E56,E58:E58,E60:E62,E64:E67)</f>
        <v>-60</v>
      </c>
      <c r="F68" s="80" t="n">
        <f aca="false">SUM(F46,F48:F50,F52:F56,F58:F58,F60:F62,F64:F67)</f>
        <v>-214</v>
      </c>
      <c r="G68" s="80" t="n">
        <f aca="false">F68-E68</f>
        <v>-154</v>
      </c>
      <c r="H68" s="182" t="n">
        <f aca="false">F68/E68*100</f>
        <v>356.666666666667</v>
      </c>
      <c r="L68" s="239"/>
      <c r="M68" s="239"/>
    </row>
    <row r="69" s="239" customFormat="true" ht="27.75" hidden="false" customHeight="true" outlineLevel="0" collapsed="false">
      <c r="A69" s="84" t="s">
        <v>321</v>
      </c>
      <c r="B69" s="74"/>
      <c r="C69" s="125"/>
      <c r="D69" s="125"/>
      <c r="E69" s="125"/>
      <c r="F69" s="125"/>
      <c r="G69" s="125" t="n">
        <f aca="false">F69-E69</f>
        <v>0</v>
      </c>
      <c r="H69" s="236" t="e">
        <f aca="false">F69/E69*100</f>
        <v>#DIV/0!</v>
      </c>
      <c r="K69" s="212"/>
      <c r="N69" s="9"/>
    </row>
    <row r="70" s="239" customFormat="true" ht="29.25" hidden="false" customHeight="true" outlineLevel="0" collapsed="false">
      <c r="A70" s="165" t="s">
        <v>322</v>
      </c>
      <c r="B70" s="186" t="n">
        <v>3600</v>
      </c>
      <c r="C70" s="83" t="n">
        <v>4193</v>
      </c>
      <c r="D70" s="83" t="n">
        <v>2835</v>
      </c>
      <c r="E70" s="83" t="n">
        <v>3308</v>
      </c>
      <c r="F70" s="83" t="n">
        <f aca="false">C72</f>
        <v>2835</v>
      </c>
      <c r="G70" s="83" t="n">
        <f aca="false">F70-E70</f>
        <v>-473</v>
      </c>
      <c r="H70" s="182" t="n">
        <f aca="false">F70/E70*100</f>
        <v>85.7013301088271</v>
      </c>
      <c r="K70" s="212"/>
      <c r="L70" s="1"/>
      <c r="M70" s="1"/>
    </row>
    <row r="71" s="239" customFormat="true" ht="25.5" hidden="false" customHeight="true" outlineLevel="0" collapsed="false">
      <c r="A71" s="85" t="s">
        <v>323</v>
      </c>
      <c r="B71" s="74" t="n">
        <v>3610</v>
      </c>
      <c r="C71" s="125"/>
      <c r="D71" s="125"/>
      <c r="E71" s="125"/>
      <c r="F71" s="125"/>
      <c r="G71" s="125" t="n">
        <f aca="false">F71-E71</f>
        <v>0</v>
      </c>
      <c r="H71" s="236" t="e">
        <f aca="false">F71/E71*100</f>
        <v>#DIV/0!</v>
      </c>
      <c r="K71" s="212"/>
      <c r="L71" s="9"/>
      <c r="M71" s="9"/>
    </row>
    <row r="72" s="239" customFormat="true" ht="28.5" hidden="false" customHeight="true" outlineLevel="0" collapsed="false">
      <c r="A72" s="165" t="s">
        <v>324</v>
      </c>
      <c r="B72" s="186" t="n">
        <v>3620</v>
      </c>
      <c r="C72" s="83" t="n">
        <f aca="false">C70+C19+C41+C68</f>
        <v>2835</v>
      </c>
      <c r="D72" s="83" t="n">
        <f aca="false">D70+D19+D41+D68</f>
        <v>4048</v>
      </c>
      <c r="E72" s="83" t="n">
        <f aca="false">E70+E19+E41+E68</f>
        <v>2823.6848</v>
      </c>
      <c r="F72" s="83" t="n">
        <f aca="false">F70+F19+F41+F68</f>
        <v>4048</v>
      </c>
      <c r="G72" s="83" t="n">
        <f aca="false">F72-E72</f>
        <v>1224.3152</v>
      </c>
      <c r="H72" s="182" t="n">
        <f aca="false">F72/E72*100</f>
        <v>143.358777155297</v>
      </c>
      <c r="K72" s="212"/>
      <c r="L72" s="9"/>
      <c r="M72" s="9"/>
    </row>
    <row r="73" s="239" customFormat="true" ht="33" hidden="false" customHeight="true" outlineLevel="0" collapsed="false">
      <c r="A73" s="165" t="s">
        <v>77</v>
      </c>
      <c r="B73" s="186" t="n">
        <v>3630</v>
      </c>
      <c r="C73" s="80" t="n">
        <f aca="false">C19+C41+C68</f>
        <v>-1358</v>
      </c>
      <c r="D73" s="80" t="n">
        <f aca="false">D19+D41+D68</f>
        <v>1213</v>
      </c>
      <c r="E73" s="80" t="n">
        <f aca="false">E19+E41+E68</f>
        <v>-484.315200000005</v>
      </c>
      <c r="F73" s="80" t="n">
        <f aca="false">F19+F41+F68</f>
        <v>1213</v>
      </c>
      <c r="G73" s="80" t="n">
        <f aca="false">G19+G41+G68</f>
        <v>1697.3152</v>
      </c>
      <c r="H73" s="182" t="n">
        <f aca="false">F73/E73*100</f>
        <v>-250.456727354415</v>
      </c>
      <c r="K73" s="212"/>
      <c r="L73" s="9"/>
      <c r="M73" s="9"/>
    </row>
    <row r="74" s="23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34"/>
      <c r="K74" s="240"/>
      <c r="L74" s="9"/>
      <c r="M74" s="9"/>
    </row>
    <row r="75" s="1" customFormat="true" ht="33" hidden="false" customHeight="true" outlineLevel="0" collapsed="false">
      <c r="A75" s="151" t="str">
        <f aca="false">'Осн фін показн (кварт)'!A55</f>
        <v>Начальник КП БМР ЖЕК № 1</v>
      </c>
      <c r="B75" s="60"/>
      <c r="C75" s="59" t="s">
        <v>187</v>
      </c>
      <c r="D75" s="59"/>
      <c r="E75" s="60"/>
      <c r="F75" s="153" t="str">
        <f aca="false">'Осн фін показн (кварт)'!F55:H55</f>
        <v>О.І. Ящук</v>
      </c>
      <c r="G75" s="153"/>
      <c r="H75" s="153"/>
      <c r="K75" s="241"/>
      <c r="L75" s="9"/>
      <c r="M75" s="9"/>
      <c r="N75" s="239"/>
    </row>
    <row r="76" customFormat="false" ht="18.75" hidden="false" customHeight="true" outlineLevel="0" collapsed="false">
      <c r="A76" s="156" t="s">
        <v>325</v>
      </c>
      <c r="C76" s="193" t="s">
        <v>108</v>
      </c>
      <c r="D76" s="193"/>
      <c r="E76" s="194"/>
      <c r="F76" s="193" t="s">
        <v>326</v>
      </c>
      <c r="G76" s="193"/>
      <c r="H76" s="193"/>
      <c r="N76" s="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K9" activeCellId="0" sqref="K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2" t="s">
        <v>65</v>
      </c>
    </row>
    <row r="2" customFormat="false" ht="18.75" hidden="true" customHeight="false" outlineLevel="1" collapsed="false">
      <c r="H2" s="242" t="s">
        <v>327</v>
      </c>
    </row>
    <row r="3" customFormat="false" ht="63.75" hidden="false" customHeight="true" outlineLevel="0" collapsed="false">
      <c r="A3" s="34" t="s">
        <v>328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2" t="s">
        <v>41</v>
      </c>
      <c r="B5" s="69" t="s">
        <v>42</v>
      </c>
      <c r="C5" s="73" t="s">
        <v>217</v>
      </c>
      <c r="D5" s="73"/>
      <c r="E5" s="71" t="s">
        <v>44</v>
      </c>
      <c r="F5" s="71"/>
      <c r="G5" s="71"/>
      <c r="H5" s="71"/>
    </row>
    <row r="6" customFormat="false" ht="57.75" hidden="false" customHeight="true" outlineLevel="0" collapsed="false">
      <c r="A6" s="22"/>
      <c r="B6" s="69"/>
      <c r="C6" s="73" t="s">
        <v>45</v>
      </c>
      <c r="D6" s="70" t="s">
        <v>46</v>
      </c>
      <c r="E6" s="73" t="s">
        <v>111</v>
      </c>
      <c r="F6" s="73" t="s">
        <v>112</v>
      </c>
      <c r="G6" s="73" t="s">
        <v>49</v>
      </c>
      <c r="H6" s="73" t="s">
        <v>50</v>
      </c>
    </row>
    <row r="7" customFormat="false" ht="15.75" hidden="false" customHeight="true" outlineLevel="0" collapsed="false">
      <c r="A7" s="145" t="n">
        <v>1</v>
      </c>
      <c r="B7" s="243" t="n">
        <v>2</v>
      </c>
      <c r="C7" s="244" t="n">
        <v>3</v>
      </c>
      <c r="D7" s="244" t="n">
        <v>4</v>
      </c>
      <c r="E7" s="244" t="n">
        <v>5</v>
      </c>
      <c r="F7" s="245" t="n">
        <v>6</v>
      </c>
      <c r="G7" s="145" t="n">
        <v>7</v>
      </c>
      <c r="H7" s="243" t="n">
        <v>8</v>
      </c>
    </row>
    <row r="8" s="35" customFormat="true" ht="63" hidden="false" customHeight="true" outlineLevel="0" collapsed="false">
      <c r="A8" s="246" t="s">
        <v>329</v>
      </c>
      <c r="B8" s="247" t="n">
        <v>4000</v>
      </c>
      <c r="C8" s="80" t="n">
        <f aca="false">SUM(C9:C13)</f>
        <v>902</v>
      </c>
      <c r="D8" s="80" t="n">
        <f aca="false">SUM(D9:D13)</f>
        <v>379</v>
      </c>
      <c r="E8" s="80" t="n">
        <f aca="false">SUM(E9:E13)</f>
        <v>1360</v>
      </c>
      <c r="F8" s="80" t="n">
        <f aca="false">SUM(F9:F13)</f>
        <v>379</v>
      </c>
      <c r="G8" s="80" t="n">
        <f aca="false">F8-E8</f>
        <v>-981</v>
      </c>
      <c r="H8" s="182" t="n">
        <f aca="false">F8/E8*100</f>
        <v>27.8676470588235</v>
      </c>
    </row>
    <row r="9" customFormat="false" ht="47.25" hidden="false" customHeight="true" outlineLevel="0" collapsed="false">
      <c r="A9" s="87" t="s">
        <v>330</v>
      </c>
      <c r="B9" s="248" t="s">
        <v>331</v>
      </c>
      <c r="C9" s="125"/>
      <c r="D9" s="125"/>
      <c r="E9" s="125"/>
      <c r="F9" s="125"/>
      <c r="G9" s="80" t="n">
        <f aca="false">F9-E9</f>
        <v>0</v>
      </c>
      <c r="H9" s="182" t="e">
        <f aca="false">F9/E9*100</f>
        <v>#DIV/0!</v>
      </c>
    </row>
    <row r="10" customFormat="false" ht="57" hidden="false" customHeight="true" outlineLevel="0" collapsed="false">
      <c r="A10" s="87" t="s">
        <v>332</v>
      </c>
      <c r="B10" s="248" t="n">
        <v>4020</v>
      </c>
      <c r="C10" s="125" t="n">
        <v>387</v>
      </c>
      <c r="D10" s="125" t="n">
        <f aca="false">F10</f>
        <v>305</v>
      </c>
      <c r="E10" s="125" t="n">
        <v>860</v>
      </c>
      <c r="F10" s="125" t="n">
        <v>305</v>
      </c>
      <c r="G10" s="80" t="n">
        <f aca="false">F10-E10</f>
        <v>-555</v>
      </c>
      <c r="H10" s="182" t="n">
        <f aca="false">F10/E10*100</f>
        <v>35.4651162790698</v>
      </c>
      <c r="O10" s="3"/>
    </row>
    <row r="11" customFormat="false" ht="69.75" hidden="false" customHeight="true" outlineLevel="0" collapsed="false">
      <c r="A11" s="87" t="s">
        <v>333</v>
      </c>
      <c r="B11" s="248" t="n">
        <v>4030</v>
      </c>
      <c r="C11" s="125" t="n">
        <v>264</v>
      </c>
      <c r="D11" s="125" t="n">
        <f aca="false">F11</f>
        <v>74</v>
      </c>
      <c r="E11" s="125" t="n">
        <v>380</v>
      </c>
      <c r="F11" s="125" t="n">
        <v>74</v>
      </c>
      <c r="G11" s="80" t="n">
        <f aca="false">F11-E11</f>
        <v>-306</v>
      </c>
      <c r="H11" s="182" t="n">
        <f aca="false">F11/E11*100</f>
        <v>19.4736842105263</v>
      </c>
      <c r="N11" s="3"/>
    </row>
    <row r="12" customFormat="false" ht="61.5" hidden="false" customHeight="true" outlineLevel="0" collapsed="false">
      <c r="A12" s="87" t="s">
        <v>334</v>
      </c>
      <c r="B12" s="248" t="n">
        <v>4040</v>
      </c>
      <c r="C12" s="125" t="n">
        <v>169</v>
      </c>
      <c r="D12" s="125" t="n">
        <f aca="false">F12</f>
        <v>0</v>
      </c>
      <c r="E12" s="125" t="n">
        <v>0</v>
      </c>
      <c r="F12" s="125" t="n">
        <f aca="false">Розшифровки!D92</f>
        <v>0</v>
      </c>
      <c r="G12" s="80" t="n">
        <f aca="false">F12-E12</f>
        <v>0</v>
      </c>
      <c r="H12" s="182" t="e">
        <f aca="false">F12/E12*100</f>
        <v>#DIV/0!</v>
      </c>
    </row>
    <row r="13" customFormat="false" ht="82.5" hidden="false" customHeight="true" outlineLevel="0" collapsed="false">
      <c r="A13" s="87" t="s">
        <v>335</v>
      </c>
      <c r="B13" s="248" t="n">
        <v>4050</v>
      </c>
      <c r="C13" s="125" t="n">
        <v>82</v>
      </c>
      <c r="D13" s="125" t="n">
        <f aca="false">F13</f>
        <v>0</v>
      </c>
      <c r="E13" s="125" t="n">
        <v>120</v>
      </c>
      <c r="F13" s="125" t="n">
        <f aca="false">Розшифровки!D94</f>
        <v>0</v>
      </c>
      <c r="G13" s="80" t="n">
        <f aca="false">F13-E13</f>
        <v>-120</v>
      </c>
      <c r="H13" s="182" t="n">
        <f aca="false">F13/E13*100</f>
        <v>0</v>
      </c>
    </row>
    <row r="14" customFormat="false" ht="53.25" hidden="false" customHeight="true" outlineLevel="0" collapsed="false">
      <c r="A14" s="87" t="s">
        <v>336</v>
      </c>
      <c r="B14" s="248" t="n">
        <v>4060</v>
      </c>
      <c r="C14" s="125"/>
      <c r="D14" s="125"/>
      <c r="E14" s="125"/>
      <c r="F14" s="125"/>
      <c r="G14" s="80" t="n">
        <f aca="false">F14-E14</f>
        <v>0</v>
      </c>
      <c r="H14" s="182" t="e">
        <f aca="false">F14/E14*100</f>
        <v>#DIV/0!</v>
      </c>
    </row>
    <row r="15" customFormat="false" ht="43.5" hidden="false" customHeight="true" outlineLevel="0" collapsed="false">
      <c r="A15" s="249" t="s">
        <v>337</v>
      </c>
      <c r="B15" s="249"/>
      <c r="C15" s="249"/>
      <c r="D15" s="249"/>
      <c r="E15" s="249"/>
      <c r="F15" s="249"/>
      <c r="G15" s="249"/>
      <c r="H15" s="249"/>
      <c r="I15" s="250"/>
      <c r="J15" s="250"/>
      <c r="K15" s="250"/>
    </row>
    <row r="16" customFormat="false" ht="33" hidden="false" customHeight="true" outlineLevel="0" collapsed="false">
      <c r="A16" s="251" t="str">
        <f aca="false">'Осн фін показн (кварт)'!A55</f>
        <v>Начальник КП БМР ЖЕК № 1</v>
      </c>
      <c r="B16" s="60"/>
      <c r="C16" s="59" t="s">
        <v>187</v>
      </c>
      <c r="D16" s="59"/>
      <c r="E16" s="60"/>
      <c r="F16" s="153" t="str">
        <f aca="false">'Осн фін показн (кварт)'!F55:H55</f>
        <v>О.І. Ящук</v>
      </c>
      <c r="G16" s="153"/>
      <c r="H16" s="153"/>
    </row>
    <row r="17" s="9" customFormat="true" ht="18.75" hidden="false" customHeight="true" outlineLevel="0" collapsed="false">
      <c r="A17" s="62" t="s">
        <v>338</v>
      </c>
      <c r="B17" s="63"/>
      <c r="C17" s="62" t="s">
        <v>108</v>
      </c>
      <c r="D17" s="62"/>
      <c r="E17" s="63"/>
      <c r="F17" s="62" t="s">
        <v>326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7.85"/>
    <col collapsed="false" customWidth="true" hidden="false" outlineLevel="0" max="2" min="2" style="252" width="5.99"/>
    <col collapsed="false" customWidth="true" hidden="false" outlineLevel="0" max="3" min="3" style="252" width="15.13"/>
    <col collapsed="false" customWidth="true" hidden="false" outlineLevel="0" max="5" min="4" style="252" width="14.7"/>
    <col collapsed="false" customWidth="true" hidden="false" outlineLevel="0" max="6" min="6" style="252" width="13.85"/>
    <col collapsed="false" customWidth="true" hidden="false" outlineLevel="0" max="7" min="7" style="252" width="13.99"/>
    <col collapsed="false" customWidth="true" hidden="false" outlineLevel="0" max="8" min="8" style="252" width="14.85"/>
    <col collapsed="false" customWidth="true" hidden="false" outlineLevel="0" max="9" min="9" style="252" width="19.85"/>
    <col collapsed="false" customWidth="true" hidden="false" outlineLevel="0" max="10" min="10" style="252" width="9.56"/>
    <col collapsed="false" customWidth="false" hidden="false" outlineLevel="0" max="11" min="11" style="252" width="9.14"/>
    <col collapsed="false" customWidth="true" hidden="false" outlineLevel="0" max="12" min="12" style="253" width="27.14"/>
    <col collapsed="false" customWidth="false" hidden="false" outlineLevel="0" max="14" min="13" style="252" width="9.14"/>
    <col collapsed="false" customWidth="false" hidden="false" outlineLevel="0" max="257" min="15" style="254" width="9.14"/>
  </cols>
  <sheetData>
    <row r="1" customFormat="false" ht="30" hidden="false" customHeight="true" outlineLevel="0" collapsed="false">
      <c r="A1" s="255" t="s">
        <v>80</v>
      </c>
      <c r="B1" s="255"/>
      <c r="C1" s="255"/>
      <c r="D1" s="255"/>
      <c r="E1" s="255"/>
      <c r="F1" s="255"/>
      <c r="G1" s="255"/>
      <c r="H1" s="255"/>
      <c r="I1" s="255"/>
    </row>
    <row r="2" customFormat="false" ht="9.75" hidden="false" customHeight="true" outlineLevel="0" collapsed="false"/>
    <row r="3" customFormat="false" ht="63.75" hidden="false" customHeight="true" outlineLevel="0" collapsed="false">
      <c r="A3" s="256" t="s">
        <v>41</v>
      </c>
      <c r="B3" s="256" t="s">
        <v>216</v>
      </c>
      <c r="C3" s="256" t="s">
        <v>339</v>
      </c>
      <c r="D3" s="257" t="s">
        <v>217</v>
      </c>
      <c r="E3" s="257"/>
      <c r="F3" s="243" t="s">
        <v>44</v>
      </c>
      <c r="G3" s="243"/>
      <c r="H3" s="243"/>
      <c r="I3" s="256" t="s">
        <v>340</v>
      </c>
    </row>
    <row r="4" customFormat="false" ht="48" hidden="false" customHeight="true" outlineLevel="0" collapsed="false">
      <c r="A4" s="256"/>
      <c r="B4" s="256"/>
      <c r="C4" s="256"/>
      <c r="D4" s="257" t="s">
        <v>45</v>
      </c>
      <c r="E4" s="243" t="s">
        <v>46</v>
      </c>
      <c r="F4" s="257" t="s">
        <v>111</v>
      </c>
      <c r="G4" s="257" t="s">
        <v>112</v>
      </c>
      <c r="H4" s="257" t="s">
        <v>49</v>
      </c>
      <c r="I4" s="256"/>
    </row>
    <row r="5" s="259" customFormat="true" ht="13.5" hidden="false" customHeight="true" outlineLevel="0" collapsed="false">
      <c r="A5" s="258" t="n">
        <v>1</v>
      </c>
      <c r="B5" s="258" t="n">
        <v>2</v>
      </c>
      <c r="C5" s="258" t="n">
        <v>3</v>
      </c>
      <c r="D5" s="258" t="n">
        <v>4</v>
      </c>
      <c r="E5" s="258" t="n">
        <v>5</v>
      </c>
      <c r="F5" s="258" t="n">
        <v>6</v>
      </c>
      <c r="G5" s="258" t="n">
        <v>7</v>
      </c>
      <c r="H5" s="258" t="n">
        <v>8</v>
      </c>
      <c r="I5" s="258" t="n">
        <v>9</v>
      </c>
      <c r="J5" s="252"/>
      <c r="K5" s="252"/>
      <c r="L5" s="253"/>
      <c r="M5" s="252"/>
      <c r="N5" s="252"/>
    </row>
    <row r="6" s="259" customFormat="true" ht="41.25" hidden="false" customHeight="true" outlineLevel="0" collapsed="false">
      <c r="A6" s="260" t="s">
        <v>341</v>
      </c>
      <c r="B6" s="261"/>
      <c r="C6" s="258"/>
      <c r="D6" s="258"/>
      <c r="E6" s="258"/>
      <c r="F6" s="258"/>
      <c r="G6" s="258"/>
      <c r="H6" s="258"/>
      <c r="I6" s="258"/>
      <c r="J6" s="252"/>
      <c r="K6" s="252"/>
      <c r="L6" s="253"/>
      <c r="M6" s="252"/>
      <c r="N6" s="252"/>
    </row>
    <row r="7" customFormat="false" ht="84.75" hidden="false" customHeight="true" outlineLevel="0" collapsed="false">
      <c r="A7" s="262" t="s">
        <v>342</v>
      </c>
      <c r="B7" s="243" t="n">
        <v>5000</v>
      </c>
      <c r="C7" s="256" t="s">
        <v>343</v>
      </c>
      <c r="D7" s="263" t="n">
        <f aca="false">'Осн фін показн (кварт)'!C23/'Осн фін показн (кварт)'!C47</f>
        <v>0.0244234773890017</v>
      </c>
      <c r="E7" s="263" t="n">
        <f aca="false">'Осн фін показн (кварт)'!D23/'Осн фін показн (кварт)'!D47</f>
        <v>0.0415991972084749</v>
      </c>
      <c r="F7" s="263" t="n">
        <f aca="false">'Осн фін показн (кварт)'!E23/'Осн фін показн (кварт)'!E47</f>
        <v>0.0098746357888373</v>
      </c>
      <c r="G7" s="263" t="n">
        <f aca="false">'Осн фін показн (кварт)'!F23/'Осн фін показн (кварт)'!F47</f>
        <v>0.0415991972084749</v>
      </c>
      <c r="H7" s="263"/>
      <c r="I7" s="264" t="s">
        <v>344</v>
      </c>
    </row>
    <row r="8" customFormat="false" ht="84.75" hidden="false" customHeight="true" outlineLevel="0" collapsed="false">
      <c r="A8" s="265" t="s">
        <v>345</v>
      </c>
      <c r="B8" s="243" t="n">
        <v>5010</v>
      </c>
      <c r="C8" s="256" t="s">
        <v>346</v>
      </c>
      <c r="D8" s="263" t="n">
        <f aca="false">'Осн фін показн (кварт)'!C23/'Осн фін показн (кварт)'!C12</f>
        <v>0.0181752090149037</v>
      </c>
      <c r="E8" s="263" t="n">
        <f aca="false">'Осн фін показн (кварт)'!D23/'Осн фін показн (кварт)'!D12</f>
        <v>0.0339532026581784</v>
      </c>
      <c r="F8" s="263" t="n">
        <f aca="false">'Осн фін показн (кварт)'!E23/'Осн фін показн (кварт)'!E12</f>
        <v>0.00745190479811421</v>
      </c>
      <c r="G8" s="263" t="n">
        <f aca="false">'Осн фін показн (кварт)'!F23/'Осн фін показн (кварт)'!F12</f>
        <v>0.0339532026581784</v>
      </c>
      <c r="H8" s="263"/>
      <c r="I8" s="264" t="s">
        <v>347</v>
      </c>
    </row>
    <row r="9" customFormat="false" ht="39" hidden="false" customHeight="true" outlineLevel="0" collapsed="false">
      <c r="A9" s="260" t="s">
        <v>348</v>
      </c>
      <c r="B9" s="243"/>
      <c r="C9" s="266"/>
      <c r="D9" s="267"/>
      <c r="E9" s="267"/>
      <c r="F9" s="267"/>
      <c r="G9" s="267"/>
      <c r="H9" s="267"/>
      <c r="I9" s="264"/>
    </row>
    <row r="10" customFormat="false" ht="132" hidden="false" customHeight="true" outlineLevel="0" collapsed="false">
      <c r="A10" s="262" t="s">
        <v>349</v>
      </c>
      <c r="B10" s="243" t="n">
        <v>5100</v>
      </c>
      <c r="C10" s="256" t="s">
        <v>350</v>
      </c>
      <c r="D10" s="263" t="n">
        <f aca="false">'Осн фін показн (кварт)'!C53/('Осн фін показн (кварт)'!C48+'Осн фін показн (кварт)'!C49)</f>
        <v>4.70420882827394</v>
      </c>
      <c r="E10" s="263" t="n">
        <f aca="false">'Осн фін показн (кварт)'!D53/('Осн фін показн (кварт)'!D48+'Осн фін показн (кварт)'!D49)</f>
        <v>4.26564188783476</v>
      </c>
      <c r="F10" s="263" t="n">
        <f aca="false">'Осн фін показн (кварт)'!E53/('Осн фін показн (кварт)'!E48+'Осн фін показн (кварт)'!E49)</f>
        <v>4.23992432242168</v>
      </c>
      <c r="G10" s="263" t="n">
        <f aca="false">'Осн фін показн (кварт)'!F53/('Осн фін показн (кварт)'!F48+'Осн фін показн (кварт)'!F49)</f>
        <v>4.26564188783476</v>
      </c>
      <c r="H10" s="267"/>
      <c r="I10" s="264" t="s">
        <v>351</v>
      </c>
      <c r="L10" s="268"/>
    </row>
    <row r="11" customFormat="false" ht="192" hidden="false" customHeight="true" outlineLevel="0" collapsed="false">
      <c r="A11" s="262" t="s">
        <v>352</v>
      </c>
      <c r="B11" s="243" t="n">
        <v>5110</v>
      </c>
      <c r="C11" s="256" t="s">
        <v>350</v>
      </c>
      <c r="D11" s="267" t="n">
        <f aca="false">'Осн фін показн (кварт)'!C45/'Осн фін показн (кварт)'!C49</f>
        <v>1.94955272034023</v>
      </c>
      <c r="E11" s="267" t="n">
        <f aca="false">'Осн фін показн (кварт)'!D45/'Осн фін показн (кварт)'!D49</f>
        <v>1.95652696048997</v>
      </c>
      <c r="F11" s="267" t="n">
        <f aca="false">'Осн фін показн (кварт)'!E45/'Осн фін показн (кварт)'!E49</f>
        <v>2.10568461809222</v>
      </c>
      <c r="G11" s="267" t="n">
        <f aca="false">'Осн фін показн (кварт)'!F45/'Осн фін показн (кварт)'!F49</f>
        <v>1.95652696048997</v>
      </c>
      <c r="H11" s="267"/>
      <c r="I11" s="264" t="s">
        <v>353</v>
      </c>
      <c r="L11" s="268"/>
    </row>
    <row r="12" customFormat="false" ht="92.25" hidden="false" customHeight="true" outlineLevel="0" collapsed="false">
      <c r="A12" s="269" t="s">
        <v>354</v>
      </c>
      <c r="B12" s="270" t="n">
        <v>5120</v>
      </c>
      <c r="C12" s="256" t="s">
        <v>350</v>
      </c>
      <c r="D12" s="271" t="n">
        <f aca="false">'Осн фін показн (кварт)'!C13/'Осн фін показн (кварт)'!C47</f>
        <v>-0.999074478751575</v>
      </c>
      <c r="E12" s="271" t="n">
        <f aca="false">'Осн фін показн (кварт)'!D13/'Осн фін показн (кварт)'!D47</f>
        <v>-0.993659771478094</v>
      </c>
      <c r="F12" s="271" t="n">
        <f aca="false">'Осн фін показн (кварт)'!E13/'Осн фін показн (кварт)'!E47</f>
        <v>-1.0962860957403</v>
      </c>
      <c r="G12" s="271" t="n">
        <f aca="false">'Осн фін показн (кварт)'!F13/'Осн фін показн (кварт)'!F47</f>
        <v>-0.993659771478094</v>
      </c>
      <c r="H12" s="270"/>
      <c r="I12" s="269" t="s">
        <v>355</v>
      </c>
      <c r="L12" s="268"/>
    </row>
    <row r="13" s="1" customFormat="true" ht="41.25" hidden="false" customHeight="true" outlineLevel="0" collapsed="false">
      <c r="A13" s="272" t="str">
        <f aca="false">'Осн фін показн (кварт)'!A55</f>
        <v>Начальник КП БМР ЖЕК № 1</v>
      </c>
      <c r="B13" s="273"/>
      <c r="C13" s="274" t="s">
        <v>356</v>
      </c>
      <c r="D13" s="274"/>
      <c r="E13" s="274"/>
      <c r="F13" s="275" t="str">
        <f aca="false">'Осн фін показн (кварт)'!F55:H55</f>
        <v>О.І. Ящук</v>
      </c>
      <c r="G13" s="275"/>
      <c r="H13" s="275"/>
      <c r="I13" s="276"/>
      <c r="J13" s="277"/>
      <c r="K13" s="277"/>
      <c r="L13" s="278"/>
      <c r="M13" s="277"/>
      <c r="N13" s="277"/>
    </row>
    <row r="14" s="9" customFormat="true" ht="18.75" hidden="false" customHeight="true" outlineLevel="0" collapsed="false">
      <c r="A14" s="156" t="s">
        <v>107</v>
      </c>
      <c r="B14" s="194"/>
      <c r="C14" s="193" t="s">
        <v>108</v>
      </c>
      <c r="D14" s="193"/>
      <c r="E14" s="193"/>
      <c r="F14" s="279" t="s">
        <v>189</v>
      </c>
      <c r="G14" s="279"/>
      <c r="H14" s="279"/>
      <c r="I14" s="194"/>
      <c r="J14" s="280"/>
      <c r="K14" s="280"/>
      <c r="L14" s="268"/>
      <c r="M14" s="280"/>
      <c r="N14" s="280"/>
    </row>
    <row r="15" customFormat="false" ht="15.75" hidden="false" customHeight="false" outlineLevel="0" collapsed="false">
      <c r="L15" s="26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Y21" activeCellId="0" sqref="Y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8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20" min="19" style="9" width="9.14"/>
    <col collapsed="false" customWidth="true" hidden="false" outlineLevel="0" max="21" min="21" style="212" width="16.56"/>
    <col collapsed="false" customWidth="false" hidden="false" outlineLevel="0" max="22" min="22" style="212" width="9.14"/>
    <col collapsed="false" customWidth="true" hidden="false" outlineLevel="0" max="23" min="23" style="0" width="9.06"/>
    <col collapsed="false" customWidth="false" hidden="false" outlineLevel="0" max="257" min="24" style="9" width="9.14"/>
  </cols>
  <sheetData>
    <row r="1" customFormat="false" ht="18.75" hidden="true" customHeight="true" outlineLevel="1" collapsed="false">
      <c r="N1" s="282" t="s">
        <v>65</v>
      </c>
      <c r="O1" s="282"/>
    </row>
    <row r="2" customFormat="false" ht="18.75" hidden="true" customHeight="true" outlineLevel="1" collapsed="false">
      <c r="N2" s="282" t="s">
        <v>357</v>
      </c>
      <c r="O2" s="282"/>
    </row>
    <row r="3" customFormat="false" ht="24.75" hidden="false" customHeight="true" outlineLevel="0" collapsed="false">
      <c r="A3" s="34" t="s">
        <v>35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5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4.25" hidden="false" customHeight="true" outlineLevel="0" collapsed="false">
      <c r="A5" s="7" t="s">
        <v>3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2" t="s">
        <v>36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1</v>
      </c>
      <c r="B11" s="70" t="s">
        <v>364</v>
      </c>
      <c r="C11" s="70"/>
      <c r="D11" s="70" t="s">
        <v>365</v>
      </c>
      <c r="E11" s="70"/>
      <c r="F11" s="70" t="s">
        <v>366</v>
      </c>
      <c r="G11" s="70"/>
      <c r="H11" s="70" t="s">
        <v>367</v>
      </c>
      <c r="I11" s="70"/>
      <c r="J11" s="70" t="s">
        <v>368</v>
      </c>
      <c r="K11" s="70"/>
      <c r="L11" s="70" t="s">
        <v>369</v>
      </c>
      <c r="M11" s="70"/>
      <c r="N11" s="70" t="s">
        <v>370</v>
      </c>
      <c r="O11" s="70"/>
      <c r="U11" s="241"/>
      <c r="V11" s="241"/>
    </row>
    <row r="12" s="1" customFormat="true" ht="12.75" hidden="false" customHeight="true" outlineLevel="0" collapsed="false">
      <c r="A12" s="69" t="n">
        <v>1</v>
      </c>
      <c r="B12" s="214" t="n">
        <v>2</v>
      </c>
      <c r="C12" s="214"/>
      <c r="D12" s="214" t="n">
        <v>3</v>
      </c>
      <c r="E12" s="214"/>
      <c r="F12" s="214" t="n">
        <v>4</v>
      </c>
      <c r="G12" s="214"/>
      <c r="H12" s="214" t="n">
        <v>5</v>
      </c>
      <c r="I12" s="214"/>
      <c r="J12" s="214" t="n">
        <v>6</v>
      </c>
      <c r="K12" s="214"/>
      <c r="L12" s="69" t="n">
        <v>7</v>
      </c>
      <c r="M12" s="69"/>
      <c r="N12" s="69" t="n">
        <v>8</v>
      </c>
      <c r="O12" s="69"/>
      <c r="U12" s="241"/>
      <c r="V12" s="241"/>
    </row>
    <row r="13" s="1" customFormat="true" ht="38.25" hidden="false" customHeight="true" outlineLevel="0" collapsed="false">
      <c r="A13" s="84" t="s">
        <v>371</v>
      </c>
      <c r="B13" s="283" t="n">
        <f aca="false">SUM(B14:C16)</f>
        <v>261</v>
      </c>
      <c r="C13" s="283"/>
      <c r="D13" s="283" t="n">
        <f aca="false">SUM(D14:E16)</f>
        <v>199</v>
      </c>
      <c r="E13" s="283"/>
      <c r="F13" s="283" t="n">
        <f aca="false">SUM(F14:G16)</f>
        <v>253</v>
      </c>
      <c r="G13" s="283"/>
      <c r="H13" s="283" t="n">
        <f aca="false">SUM(H14:I16)</f>
        <v>253</v>
      </c>
      <c r="I13" s="283"/>
      <c r="J13" s="283" t="n">
        <f aca="false">SUM(J14:K16)</f>
        <v>195</v>
      </c>
      <c r="K13" s="283"/>
      <c r="L13" s="284" t="n">
        <f aca="false">J13-H13</f>
        <v>-58</v>
      </c>
      <c r="M13" s="284"/>
      <c r="N13" s="285" t="n">
        <f aca="false">J13/H13*100</f>
        <v>77.0750988142293</v>
      </c>
      <c r="O13" s="285"/>
      <c r="U13" s="241"/>
      <c r="V13" s="241"/>
    </row>
    <row r="14" s="1" customFormat="true" ht="24" hidden="false" customHeight="true" outlineLevel="0" collapsed="false">
      <c r="A14" s="87" t="s">
        <v>372</v>
      </c>
      <c r="B14" s="283" t="n">
        <v>1</v>
      </c>
      <c r="C14" s="283"/>
      <c r="D14" s="283" t="n">
        <v>1</v>
      </c>
      <c r="E14" s="283"/>
      <c r="F14" s="283" t="n">
        <v>1</v>
      </c>
      <c r="G14" s="283"/>
      <c r="H14" s="283" t="n">
        <v>1</v>
      </c>
      <c r="I14" s="283"/>
      <c r="J14" s="283" t="n">
        <v>1</v>
      </c>
      <c r="K14" s="283"/>
      <c r="L14" s="284" t="n">
        <f aca="false">J14-H14</f>
        <v>0</v>
      </c>
      <c r="M14" s="284"/>
      <c r="N14" s="285" t="n">
        <f aca="false">J14/H14*100</f>
        <v>100</v>
      </c>
      <c r="O14" s="285"/>
      <c r="R14" s="286"/>
      <c r="U14" s="241"/>
      <c r="V14" s="241"/>
    </row>
    <row r="15" s="1" customFormat="true" ht="33.75" hidden="false" customHeight="true" outlineLevel="0" collapsed="false">
      <c r="A15" s="87" t="s">
        <v>373</v>
      </c>
      <c r="B15" s="283" t="n">
        <v>25</v>
      </c>
      <c r="C15" s="283"/>
      <c r="D15" s="283" t="n">
        <v>25</v>
      </c>
      <c r="E15" s="283"/>
      <c r="F15" s="283" t="n">
        <v>26</v>
      </c>
      <c r="G15" s="283"/>
      <c r="H15" s="283" t="n">
        <v>26</v>
      </c>
      <c r="I15" s="283"/>
      <c r="J15" s="283" t="n">
        <v>23</v>
      </c>
      <c r="K15" s="283"/>
      <c r="L15" s="284" t="n">
        <f aca="false">J15-H15</f>
        <v>-3</v>
      </c>
      <c r="M15" s="284"/>
      <c r="N15" s="285" t="n">
        <f aca="false">J15/H15*100</f>
        <v>88.4615384615385</v>
      </c>
      <c r="O15" s="285"/>
      <c r="U15" s="241"/>
      <c r="V15" s="241"/>
    </row>
    <row r="16" s="1" customFormat="true" ht="27" hidden="false" customHeight="true" outlineLevel="0" collapsed="false">
      <c r="A16" s="87" t="s">
        <v>374</v>
      </c>
      <c r="B16" s="283" t="n">
        <v>235</v>
      </c>
      <c r="C16" s="283"/>
      <c r="D16" s="283" t="n">
        <v>173</v>
      </c>
      <c r="E16" s="283"/>
      <c r="F16" s="283" t="n">
        <v>226</v>
      </c>
      <c r="G16" s="283"/>
      <c r="H16" s="283" t="n">
        <v>226</v>
      </c>
      <c r="I16" s="283"/>
      <c r="J16" s="283" t="n">
        <v>171</v>
      </c>
      <c r="K16" s="283"/>
      <c r="L16" s="284" t="n">
        <f aca="false">J16-H16</f>
        <v>-55</v>
      </c>
      <c r="M16" s="284"/>
      <c r="N16" s="285" t="n">
        <f aca="false">J16/H16*100</f>
        <v>75.6637168141593</v>
      </c>
      <c r="O16" s="285"/>
      <c r="U16" s="241"/>
      <c r="V16" s="241"/>
    </row>
    <row r="17" s="1" customFormat="true" ht="35.25" hidden="false" customHeight="true" outlineLevel="0" collapsed="false">
      <c r="A17" s="84" t="s">
        <v>375</v>
      </c>
      <c r="B17" s="283" t="n">
        <f aca="false">SUM(B18:C20)</f>
        <v>27772</v>
      </c>
      <c r="C17" s="283"/>
      <c r="D17" s="283" t="n">
        <f aca="false">SUM(D18:E20)</f>
        <v>24670</v>
      </c>
      <c r="E17" s="283"/>
      <c r="F17" s="283" t="n">
        <f aca="false">SUM(F18:G20)</f>
        <v>30244</v>
      </c>
      <c r="G17" s="283"/>
      <c r="H17" s="283" t="n">
        <f aca="false">SUM(H18:I20)</f>
        <v>30244</v>
      </c>
      <c r="I17" s="283"/>
      <c r="J17" s="283" t="n">
        <f aca="false">SUM(J18:K20)</f>
        <v>26627</v>
      </c>
      <c r="K17" s="283"/>
      <c r="L17" s="284" t="n">
        <f aca="false">J17-H17</f>
        <v>-3617</v>
      </c>
      <c r="M17" s="284"/>
      <c r="N17" s="285" t="n">
        <f aca="false">J17/H17*100</f>
        <v>88.0406030948287</v>
      </c>
      <c r="O17" s="285"/>
      <c r="R17" s="286"/>
      <c r="U17" s="241"/>
      <c r="V17" s="241"/>
    </row>
    <row r="18" s="1" customFormat="true" ht="23.25" hidden="false" customHeight="true" outlineLevel="0" collapsed="false">
      <c r="A18" s="87" t="s">
        <v>372</v>
      </c>
      <c r="B18" s="283" t="n">
        <v>456</v>
      </c>
      <c r="C18" s="283"/>
      <c r="D18" s="283" t="n">
        <v>452</v>
      </c>
      <c r="E18" s="283"/>
      <c r="F18" s="283" t="n">
        <v>488</v>
      </c>
      <c r="G18" s="283"/>
      <c r="H18" s="283" t="n">
        <v>488</v>
      </c>
      <c r="I18" s="283"/>
      <c r="J18" s="283" t="n">
        <v>470</v>
      </c>
      <c r="K18" s="283"/>
      <c r="L18" s="284" t="n">
        <f aca="false">J18-H18</f>
        <v>-18</v>
      </c>
      <c r="M18" s="284"/>
      <c r="N18" s="285" t="n">
        <f aca="false">J18/H18*100</f>
        <v>96.3114754098361</v>
      </c>
      <c r="O18" s="285"/>
      <c r="R18" s="286"/>
      <c r="U18" s="241"/>
      <c r="V18" s="241"/>
    </row>
    <row r="19" s="1" customFormat="true" ht="33.75" hidden="false" customHeight="true" outlineLevel="0" collapsed="false">
      <c r="A19" s="87" t="s">
        <v>373</v>
      </c>
      <c r="B19" s="283" t="n">
        <v>4624</v>
      </c>
      <c r="C19" s="283"/>
      <c r="D19" s="283" t="n">
        <v>4673</v>
      </c>
      <c r="E19" s="283"/>
      <c r="F19" s="283" t="n">
        <v>5832</v>
      </c>
      <c r="G19" s="283"/>
      <c r="H19" s="283" t="n">
        <v>5832</v>
      </c>
      <c r="I19" s="283"/>
      <c r="J19" s="283" t="n">
        <v>4864</v>
      </c>
      <c r="K19" s="283"/>
      <c r="L19" s="284" t="n">
        <f aca="false">J19-H19</f>
        <v>-968</v>
      </c>
      <c r="M19" s="284"/>
      <c r="N19" s="285" t="n">
        <f aca="false">J19/H19*100</f>
        <v>83.4019204389575</v>
      </c>
      <c r="O19" s="285"/>
      <c r="U19" s="241"/>
      <c r="V19" s="241"/>
    </row>
    <row r="20" s="1" customFormat="true" ht="24" hidden="false" customHeight="true" outlineLevel="0" collapsed="false">
      <c r="A20" s="87" t="s">
        <v>374</v>
      </c>
      <c r="B20" s="283" t="n">
        <v>22692</v>
      </c>
      <c r="C20" s="283"/>
      <c r="D20" s="283" t="n">
        <v>19545</v>
      </c>
      <c r="E20" s="283"/>
      <c r="F20" s="283" t="n">
        <v>23924</v>
      </c>
      <c r="G20" s="283"/>
      <c r="H20" s="283" t="n">
        <v>23924</v>
      </c>
      <c r="I20" s="283"/>
      <c r="J20" s="283" t="n">
        <v>21293</v>
      </c>
      <c r="K20" s="283"/>
      <c r="L20" s="284" t="n">
        <f aca="false">J20-H20</f>
        <v>-2631</v>
      </c>
      <c r="M20" s="284"/>
      <c r="N20" s="285" t="n">
        <f aca="false">J20/H20*100</f>
        <v>89.0026751379368</v>
      </c>
      <c r="O20" s="285"/>
      <c r="R20" s="286"/>
      <c r="U20" s="241"/>
      <c r="V20" s="241"/>
    </row>
    <row r="21" s="1" customFormat="true" ht="36.75" hidden="false" customHeight="true" outlineLevel="0" collapsed="false">
      <c r="A21" s="84" t="s">
        <v>376</v>
      </c>
      <c r="B21" s="283" t="n">
        <f aca="false">SUM(B22:C24)</f>
        <v>27772</v>
      </c>
      <c r="C21" s="283"/>
      <c r="D21" s="283" t="n">
        <f aca="false">SUM(D22:E24)</f>
        <v>25002</v>
      </c>
      <c r="E21" s="283"/>
      <c r="F21" s="283" t="n">
        <f aca="false">SUM(F22:G24)</f>
        <v>30244</v>
      </c>
      <c r="G21" s="283"/>
      <c r="H21" s="283" t="n">
        <f aca="false">SUM(H22:I24)</f>
        <v>30244</v>
      </c>
      <c r="I21" s="283"/>
      <c r="J21" s="283" t="n">
        <f aca="false">SUM(J22:K24)</f>
        <v>27093</v>
      </c>
      <c r="K21" s="283"/>
      <c r="L21" s="284" t="n">
        <f aca="false">J21-H21</f>
        <v>-3151</v>
      </c>
      <c r="M21" s="284"/>
      <c r="N21" s="285" t="n">
        <f aca="false">J21/H21*100</f>
        <v>89.5814045761143</v>
      </c>
      <c r="O21" s="285"/>
      <c r="R21" s="286"/>
      <c r="U21" s="241"/>
      <c r="V21" s="241"/>
    </row>
    <row r="22" s="1" customFormat="true" ht="26.25" hidden="false" customHeight="true" outlineLevel="0" collapsed="false">
      <c r="A22" s="87" t="s">
        <v>372</v>
      </c>
      <c r="B22" s="283" t="n">
        <v>456</v>
      </c>
      <c r="C22" s="283"/>
      <c r="D22" s="283" t="n">
        <v>454</v>
      </c>
      <c r="E22" s="283"/>
      <c r="F22" s="283" t="n">
        <v>488</v>
      </c>
      <c r="G22" s="283"/>
      <c r="H22" s="283" t="n">
        <v>488</v>
      </c>
      <c r="I22" s="283"/>
      <c r="J22" s="283" t="n">
        <v>476</v>
      </c>
      <c r="K22" s="283"/>
      <c r="L22" s="284" t="n">
        <f aca="false">J22-H22</f>
        <v>-12</v>
      </c>
      <c r="M22" s="284"/>
      <c r="N22" s="285" t="n">
        <f aca="false">J22/H22*100</f>
        <v>97.5409836065574</v>
      </c>
      <c r="O22" s="285"/>
      <c r="R22" s="286"/>
      <c r="U22" s="241"/>
      <c r="V22" s="241"/>
    </row>
    <row r="23" s="1" customFormat="true" ht="36" hidden="false" customHeight="true" outlineLevel="0" collapsed="false">
      <c r="A23" s="87" t="s">
        <v>373</v>
      </c>
      <c r="B23" s="283" t="n">
        <v>4624</v>
      </c>
      <c r="C23" s="283"/>
      <c r="D23" s="283" t="n">
        <v>4933</v>
      </c>
      <c r="E23" s="283"/>
      <c r="F23" s="283" t="n">
        <v>5832</v>
      </c>
      <c r="G23" s="283"/>
      <c r="H23" s="283" t="n">
        <v>5832</v>
      </c>
      <c r="I23" s="283"/>
      <c r="J23" s="283" t="n">
        <v>4980</v>
      </c>
      <c r="K23" s="283"/>
      <c r="L23" s="284" t="n">
        <f aca="false">J23-H23</f>
        <v>-852</v>
      </c>
      <c r="M23" s="284"/>
      <c r="N23" s="285" t="n">
        <f aca="false">J23/H23*100</f>
        <v>85.3909465020576</v>
      </c>
      <c r="O23" s="285"/>
      <c r="U23" s="241"/>
      <c r="V23" s="241"/>
    </row>
    <row r="24" s="1" customFormat="true" ht="24" hidden="false" customHeight="true" outlineLevel="0" collapsed="false">
      <c r="A24" s="87" t="s">
        <v>374</v>
      </c>
      <c r="B24" s="283" t="n">
        <v>22692</v>
      </c>
      <c r="C24" s="283"/>
      <c r="D24" s="283" t="n">
        <v>19615</v>
      </c>
      <c r="E24" s="283"/>
      <c r="F24" s="283" t="n">
        <v>23924</v>
      </c>
      <c r="G24" s="283"/>
      <c r="H24" s="283" t="n">
        <v>23924</v>
      </c>
      <c r="I24" s="283"/>
      <c r="J24" s="283" t="n">
        <v>21637</v>
      </c>
      <c r="K24" s="283"/>
      <c r="L24" s="284" t="n">
        <f aca="false">J24-H24</f>
        <v>-2287</v>
      </c>
      <c r="M24" s="284"/>
      <c r="N24" s="285" t="n">
        <f aca="false">J24/H24*100</f>
        <v>90.4405617789667</v>
      </c>
      <c r="O24" s="285"/>
      <c r="R24" s="286"/>
      <c r="U24" s="241"/>
      <c r="V24" s="241"/>
    </row>
    <row r="25" s="1" customFormat="true" ht="34.5" hidden="false" customHeight="true" outlineLevel="0" collapsed="false">
      <c r="A25" s="84" t="s">
        <v>377</v>
      </c>
      <c r="B25" s="283" t="n">
        <f aca="false">B17/12/B13*1000</f>
        <v>8867.17752234994</v>
      </c>
      <c r="C25" s="283"/>
      <c r="D25" s="283" t="n">
        <f aca="false">D17/12/D13*1000</f>
        <v>10330.8207705193</v>
      </c>
      <c r="E25" s="283"/>
      <c r="F25" s="283" t="n">
        <f aca="false">F17/12/F13*1000</f>
        <v>9961.79183135705</v>
      </c>
      <c r="G25" s="283"/>
      <c r="H25" s="283" t="n">
        <f aca="false">H17/12/H13*1000</f>
        <v>9961.79183135705</v>
      </c>
      <c r="I25" s="283"/>
      <c r="J25" s="283" t="n">
        <f aca="false">J17/12/J13*1000</f>
        <v>11379.0598290598</v>
      </c>
      <c r="K25" s="283"/>
      <c r="L25" s="284" t="n">
        <f aca="false">J25-H25</f>
        <v>1417.26799770278</v>
      </c>
      <c r="M25" s="284"/>
      <c r="N25" s="285" t="n">
        <f aca="false">J25/H25*100</f>
        <v>114.227038887137</v>
      </c>
      <c r="O25" s="285"/>
      <c r="U25" s="241"/>
      <c r="V25" s="241"/>
    </row>
    <row r="26" s="1" customFormat="true" ht="24" hidden="false" customHeight="true" outlineLevel="0" collapsed="false">
      <c r="A26" s="87" t="s">
        <v>372</v>
      </c>
      <c r="B26" s="283" t="n">
        <f aca="false">B18/12/B14*1000</f>
        <v>38000</v>
      </c>
      <c r="C26" s="283"/>
      <c r="D26" s="283" t="n">
        <f aca="false">D18/12/D14*1000</f>
        <v>37666.6666666667</v>
      </c>
      <c r="E26" s="283"/>
      <c r="F26" s="283" t="n">
        <f aca="false">F18/12/F14*1000</f>
        <v>40666.6666666667</v>
      </c>
      <c r="G26" s="283"/>
      <c r="H26" s="283" t="n">
        <f aca="false">H18/12/H14*1000</f>
        <v>40666.6666666667</v>
      </c>
      <c r="I26" s="283"/>
      <c r="J26" s="283" t="n">
        <f aca="false">J18/12/J14*1000</f>
        <v>39166.6666666667</v>
      </c>
      <c r="K26" s="283"/>
      <c r="L26" s="284" t="n">
        <f aca="false">J26-H26</f>
        <v>-1500</v>
      </c>
      <c r="M26" s="284"/>
      <c r="N26" s="285" t="n">
        <f aca="false">J26/H26*100</f>
        <v>96.3114754098361</v>
      </c>
      <c r="O26" s="285"/>
      <c r="U26" s="241"/>
      <c r="V26" s="241"/>
    </row>
    <row r="27" s="1" customFormat="true" ht="36" hidden="false" customHeight="true" outlineLevel="0" collapsed="false">
      <c r="A27" s="87" t="s">
        <v>373</v>
      </c>
      <c r="B27" s="283" t="n">
        <f aca="false">B19/12/B15*1000</f>
        <v>15413.3333333333</v>
      </c>
      <c r="C27" s="283"/>
      <c r="D27" s="283" t="n">
        <f aca="false">D19/12/D15*1000</f>
        <v>15576.6666666667</v>
      </c>
      <c r="E27" s="283"/>
      <c r="F27" s="283" t="n">
        <f aca="false">F19/12/F15*1000</f>
        <v>18692.3076923077</v>
      </c>
      <c r="G27" s="283"/>
      <c r="H27" s="283" t="n">
        <f aca="false">H19/12/H15*1000</f>
        <v>18692.3076923077</v>
      </c>
      <c r="I27" s="283"/>
      <c r="J27" s="283" t="n">
        <f aca="false">J19/12/J15*1000</f>
        <v>17623.1884057971</v>
      </c>
      <c r="K27" s="283"/>
      <c r="L27" s="284" t="n">
        <f aca="false">J27-H27</f>
        <v>-1069.1192865106</v>
      </c>
      <c r="M27" s="284"/>
      <c r="N27" s="285" t="n">
        <f aca="false">J27/H27*100</f>
        <v>94.2804318005606</v>
      </c>
      <c r="O27" s="285"/>
      <c r="U27" s="241"/>
      <c r="V27" s="241"/>
    </row>
    <row r="28" s="1" customFormat="true" ht="25.5" hidden="false" customHeight="true" outlineLevel="0" collapsed="false">
      <c r="A28" s="87" t="s">
        <v>374</v>
      </c>
      <c r="B28" s="283" t="n">
        <f aca="false">B20/12/B16*1000</f>
        <v>8046.8085106383</v>
      </c>
      <c r="C28" s="283"/>
      <c r="D28" s="283" t="n">
        <f aca="false">D20/12/D16*1000</f>
        <v>9414.73988439306</v>
      </c>
      <c r="E28" s="283"/>
      <c r="F28" s="283" t="n">
        <f aca="false">F20/12/F16*1000</f>
        <v>8821.53392330384</v>
      </c>
      <c r="G28" s="283"/>
      <c r="H28" s="283" t="n">
        <f aca="false">H20/12/H16*1000</f>
        <v>8821.53392330384</v>
      </c>
      <c r="I28" s="283"/>
      <c r="J28" s="283" t="n">
        <f aca="false">J20/12/J16*1000</f>
        <v>10376.7056530214</v>
      </c>
      <c r="K28" s="283"/>
      <c r="L28" s="284" t="n">
        <f aca="false">J28-H28</f>
        <v>1555.17172971761</v>
      </c>
      <c r="M28" s="284"/>
      <c r="N28" s="285" t="n">
        <f aca="false">J28/H28*100</f>
        <v>117.629266556571</v>
      </c>
      <c r="O28" s="285"/>
      <c r="U28" s="241"/>
      <c r="V28" s="241"/>
    </row>
    <row r="29" s="1" customFormat="true" ht="36.75" hidden="false" customHeight="true" outlineLevel="0" collapsed="false">
      <c r="A29" s="84" t="s">
        <v>378</v>
      </c>
      <c r="B29" s="283" t="n">
        <f aca="false">B21/12/B13*1000</f>
        <v>8867.17752234994</v>
      </c>
      <c r="C29" s="283"/>
      <c r="D29" s="283" t="n">
        <f aca="false">D21/12/D13*1000</f>
        <v>10469.8492462312</v>
      </c>
      <c r="E29" s="283"/>
      <c r="F29" s="283" t="n">
        <f aca="false">F21/12/F13*1000</f>
        <v>9961.79183135705</v>
      </c>
      <c r="G29" s="283"/>
      <c r="H29" s="283" t="n">
        <f aca="false">H21/12/H13*1000</f>
        <v>9961.79183135705</v>
      </c>
      <c r="I29" s="283"/>
      <c r="J29" s="283" t="n">
        <f aca="false">J21/12/J13*1000</f>
        <v>11578.2051282051</v>
      </c>
      <c r="K29" s="283"/>
      <c r="L29" s="284" t="n">
        <f aca="false">J29-H29</f>
        <v>1616.41329684808</v>
      </c>
      <c r="M29" s="284"/>
      <c r="N29" s="285" t="n">
        <f aca="false">J29/H29*100</f>
        <v>116.226130039779</v>
      </c>
      <c r="O29" s="285"/>
      <c r="U29" s="241"/>
      <c r="V29" s="241"/>
    </row>
    <row r="30" s="1" customFormat="true" ht="24.75" hidden="false" customHeight="true" outlineLevel="0" collapsed="false">
      <c r="A30" s="87" t="s">
        <v>372</v>
      </c>
      <c r="B30" s="283" t="n">
        <f aca="false">B22/12/B14*1000</f>
        <v>38000</v>
      </c>
      <c r="C30" s="283"/>
      <c r="D30" s="283" t="n">
        <f aca="false">D22/12/D14*1000</f>
        <v>37833.3333333333</v>
      </c>
      <c r="E30" s="283"/>
      <c r="F30" s="283" t="n">
        <f aca="false">F22/12/F14*1000</f>
        <v>40666.6666666667</v>
      </c>
      <c r="G30" s="283"/>
      <c r="H30" s="283" t="n">
        <f aca="false">H22/12/H14*1000</f>
        <v>40666.6666666667</v>
      </c>
      <c r="I30" s="283"/>
      <c r="J30" s="283" t="n">
        <f aca="false">J22/12/J14*1000</f>
        <v>39666.6666666667</v>
      </c>
      <c r="K30" s="283"/>
      <c r="L30" s="284" t="n">
        <f aca="false">J30-H30</f>
        <v>-1000</v>
      </c>
      <c r="M30" s="284"/>
      <c r="N30" s="285" t="n">
        <f aca="false">J30/H30*100</f>
        <v>97.5409836065574</v>
      </c>
      <c r="O30" s="285"/>
      <c r="U30" s="241"/>
      <c r="V30" s="241"/>
    </row>
    <row r="31" s="1" customFormat="true" ht="34.5" hidden="false" customHeight="true" outlineLevel="0" collapsed="false">
      <c r="A31" s="87" t="s">
        <v>373</v>
      </c>
      <c r="B31" s="283" t="n">
        <f aca="false">B23/12/B15*1000</f>
        <v>15413.3333333333</v>
      </c>
      <c r="C31" s="283"/>
      <c r="D31" s="283" t="n">
        <f aca="false">D23/12/D15*1000</f>
        <v>16443.3333333333</v>
      </c>
      <c r="E31" s="283"/>
      <c r="F31" s="283" t="n">
        <f aca="false">F23/12/F15*1000</f>
        <v>18692.3076923077</v>
      </c>
      <c r="G31" s="283"/>
      <c r="H31" s="283" t="n">
        <f aca="false">H23/12/H15*1000</f>
        <v>18692.3076923077</v>
      </c>
      <c r="I31" s="283"/>
      <c r="J31" s="283" t="n">
        <f aca="false">J23/12/J15*1000</f>
        <v>18043.4782608696</v>
      </c>
      <c r="K31" s="283"/>
      <c r="L31" s="284" t="n">
        <f aca="false">J31-H31</f>
        <v>-648.829431438127</v>
      </c>
      <c r="M31" s="284"/>
      <c r="N31" s="285" t="n">
        <f aca="false">J31/H31*100</f>
        <v>96.5288960458043</v>
      </c>
      <c r="O31" s="285"/>
      <c r="U31" s="241"/>
      <c r="V31" s="241"/>
    </row>
    <row r="32" s="1" customFormat="true" ht="24" hidden="false" customHeight="true" outlineLevel="0" collapsed="false">
      <c r="A32" s="87" t="s">
        <v>374</v>
      </c>
      <c r="B32" s="283" t="n">
        <f aca="false">B24/12/B16*1000</f>
        <v>8046.8085106383</v>
      </c>
      <c r="C32" s="283"/>
      <c r="D32" s="283" t="n">
        <f aca="false">D24/12/D16*1000</f>
        <v>9448.45857418112</v>
      </c>
      <c r="E32" s="283"/>
      <c r="F32" s="283" t="n">
        <f aca="false">F24/12/F16*1000</f>
        <v>8821.53392330384</v>
      </c>
      <c r="G32" s="283"/>
      <c r="H32" s="283" t="n">
        <f aca="false">H24/12/H16*1000</f>
        <v>8821.53392330384</v>
      </c>
      <c r="I32" s="283"/>
      <c r="J32" s="283" t="n">
        <f aca="false">J24/12/J16*1000</f>
        <v>10544.3469785575</v>
      </c>
      <c r="K32" s="283"/>
      <c r="L32" s="284" t="n">
        <f aca="false">J32-H32</f>
        <v>1722.81305525367</v>
      </c>
      <c r="M32" s="284"/>
      <c r="N32" s="285" t="n">
        <f aca="false">J32/H32*100</f>
        <v>119.529631356997</v>
      </c>
      <c r="O32" s="285"/>
      <c r="U32" s="241"/>
      <c r="V32" s="241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  <c r="U33" s="241"/>
      <c r="V33" s="241"/>
    </row>
    <row r="34" customFormat="false" ht="22.5" hidden="false" customHeight="true" outlineLevel="0" collapsed="false">
      <c r="A34" s="287" t="s">
        <v>379</v>
      </c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</row>
    <row r="35" customFormat="false" ht="3" hidden="true" customHeight="tru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20.1" hidden="true" customHeight="true" outlineLevel="1" collapsed="false">
      <c r="A36" s="289"/>
      <c r="B36" s="290"/>
      <c r="C36" s="290"/>
      <c r="D36" s="290"/>
      <c r="E36" s="290"/>
      <c r="F36" s="291"/>
      <c r="G36" s="291"/>
      <c r="H36" s="291"/>
      <c r="I36" s="291"/>
      <c r="J36" s="291"/>
      <c r="K36" s="291"/>
      <c r="L36" s="291"/>
      <c r="M36" s="292" t="s">
        <v>65</v>
      </c>
      <c r="N36" s="292"/>
      <c r="O36" s="292"/>
    </row>
    <row r="37" customFormat="false" ht="20.1" hidden="true" customHeight="true" outlineLevel="1" collapsed="false">
      <c r="A37" s="289"/>
      <c r="B37" s="290"/>
      <c r="C37" s="290"/>
      <c r="D37" s="290"/>
      <c r="E37" s="290"/>
      <c r="F37" s="291"/>
      <c r="G37" s="291"/>
      <c r="H37" s="291"/>
      <c r="I37" s="291"/>
      <c r="J37" s="291"/>
      <c r="K37" s="291"/>
      <c r="L37" s="291"/>
      <c r="M37" s="293" t="s">
        <v>380</v>
      </c>
      <c r="N37" s="293"/>
      <c r="O37" s="293"/>
    </row>
    <row r="38" customFormat="false" ht="22.5" hidden="false" customHeight="true" outlineLevel="0" collapsed="false">
      <c r="A38" s="35" t="s">
        <v>381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80"/>
    </row>
    <row r="40" customFormat="false" ht="20.25" hidden="false" customHeight="true" outlineLevel="0" collapsed="false">
      <c r="A40" s="243" t="s">
        <v>41</v>
      </c>
      <c r="B40" s="243"/>
      <c r="C40" s="243"/>
      <c r="D40" s="243" t="s">
        <v>382</v>
      </c>
      <c r="E40" s="243"/>
      <c r="F40" s="243"/>
      <c r="G40" s="243" t="s">
        <v>383</v>
      </c>
      <c r="H40" s="243"/>
      <c r="I40" s="243"/>
      <c r="J40" s="243" t="s">
        <v>369</v>
      </c>
      <c r="K40" s="243"/>
      <c r="L40" s="243"/>
      <c r="M40" s="243" t="s">
        <v>370</v>
      </c>
      <c r="N40" s="243"/>
      <c r="O40" s="243"/>
    </row>
    <row r="41" customFormat="false" ht="149.25" hidden="false" customHeight="true" outlineLevel="0" collapsed="false">
      <c r="A41" s="243"/>
      <c r="B41" s="243"/>
      <c r="C41" s="243"/>
      <c r="D41" s="243" t="s">
        <v>384</v>
      </c>
      <c r="E41" s="243" t="s">
        <v>385</v>
      </c>
      <c r="F41" s="243" t="s">
        <v>386</v>
      </c>
      <c r="G41" s="243" t="s">
        <v>387</v>
      </c>
      <c r="H41" s="243" t="s">
        <v>388</v>
      </c>
      <c r="I41" s="243" t="s">
        <v>386</v>
      </c>
      <c r="J41" s="243" t="s">
        <v>389</v>
      </c>
      <c r="K41" s="243" t="s">
        <v>390</v>
      </c>
      <c r="L41" s="243" t="s">
        <v>391</v>
      </c>
      <c r="M41" s="243" t="s">
        <v>392</v>
      </c>
      <c r="N41" s="294" t="s">
        <v>393</v>
      </c>
      <c r="O41" s="243" t="s">
        <v>394</v>
      </c>
    </row>
    <row r="42" customFormat="false" ht="13.5" hidden="false" customHeight="true" outlineLevel="0" collapsed="false">
      <c r="A42" s="69" t="n">
        <v>1</v>
      </c>
      <c r="B42" s="69"/>
      <c r="C42" s="69"/>
      <c r="D42" s="214" t="n">
        <v>4</v>
      </c>
      <c r="E42" s="214" t="n">
        <v>5</v>
      </c>
      <c r="F42" s="214" t="n">
        <v>6</v>
      </c>
      <c r="G42" s="214" t="n">
        <v>7</v>
      </c>
      <c r="H42" s="295" t="n">
        <v>8</v>
      </c>
      <c r="I42" s="29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96"/>
    </row>
    <row r="43" customFormat="false" ht="20.1" hidden="false" customHeight="true" outlineLevel="0" collapsed="false">
      <c r="A43" s="87" t="s">
        <v>395</v>
      </c>
      <c r="B43" s="87"/>
      <c r="C43" s="87"/>
      <c r="D43" s="99" t="n">
        <f aca="false">902916.45/1000</f>
        <v>902.91645</v>
      </c>
      <c r="E43" s="297" t="n">
        <f aca="false">F43/D43/12</f>
        <v>4.77785070811369</v>
      </c>
      <c r="F43" s="231" t="n">
        <v>51768</v>
      </c>
      <c r="G43" s="298" t="n">
        <v>903.0237275</v>
      </c>
      <c r="H43" s="299" t="n">
        <v>4.78688049386462</v>
      </c>
      <c r="I43" s="189" t="n">
        <v>51872</v>
      </c>
      <c r="J43" s="283"/>
      <c r="K43" s="283"/>
      <c r="L43" s="284" t="n">
        <f aca="false">I43-F43</f>
        <v>104</v>
      </c>
      <c r="M43" s="300"/>
      <c r="N43" s="300"/>
      <c r="O43" s="301"/>
      <c r="Q43" s="302"/>
      <c r="R43" s="298"/>
      <c r="U43" s="45"/>
    </row>
    <row r="44" customFormat="false" ht="20.1" hidden="false" customHeight="true" outlineLevel="0" collapsed="false">
      <c r="A44" s="87" t="s">
        <v>396</v>
      </c>
      <c r="B44" s="87"/>
      <c r="C44" s="87"/>
      <c r="D44" s="283"/>
      <c r="E44" s="283"/>
      <c r="F44" s="231" t="n">
        <v>816</v>
      </c>
      <c r="G44" s="303"/>
      <c r="H44" s="304"/>
      <c r="I44" s="189" t="n">
        <v>1072</v>
      </c>
      <c r="J44" s="283"/>
      <c r="K44" s="283"/>
      <c r="L44" s="284" t="n">
        <f aca="false">I44-F44</f>
        <v>256</v>
      </c>
      <c r="M44" s="300"/>
      <c r="N44" s="300"/>
      <c r="O44" s="301"/>
    </row>
    <row r="45" customFormat="false" ht="20.1" hidden="false" customHeight="true" outlineLevel="0" collapsed="false">
      <c r="A45" s="87" t="s">
        <v>397</v>
      </c>
      <c r="B45" s="87"/>
      <c r="C45" s="87"/>
      <c r="D45" s="283"/>
      <c r="E45" s="283"/>
      <c r="F45" s="231"/>
      <c r="G45" s="303"/>
      <c r="H45" s="304"/>
      <c r="I45" s="189" t="n">
        <v>586</v>
      </c>
      <c r="J45" s="283"/>
      <c r="K45" s="283"/>
      <c r="L45" s="284"/>
      <c r="M45" s="300"/>
      <c r="N45" s="300"/>
      <c r="O45" s="301"/>
    </row>
    <row r="46" customFormat="false" ht="20.1" hidden="false" customHeight="true" outlineLevel="0" collapsed="false">
      <c r="A46" s="87" t="s">
        <v>398</v>
      </c>
      <c r="B46" s="87"/>
      <c r="C46" s="87"/>
      <c r="D46" s="283"/>
      <c r="E46" s="283"/>
      <c r="F46" s="231" t="n">
        <v>20</v>
      </c>
      <c r="G46" s="303"/>
      <c r="H46" s="304"/>
      <c r="I46" s="189" t="n">
        <v>191</v>
      </c>
      <c r="J46" s="283"/>
      <c r="K46" s="283"/>
      <c r="L46" s="284" t="n">
        <f aca="false">I46-F46</f>
        <v>171</v>
      </c>
      <c r="M46" s="300"/>
      <c r="N46" s="300"/>
      <c r="O46" s="301"/>
    </row>
    <row r="47" customFormat="false" ht="20.1" hidden="false" customHeight="true" outlineLevel="0" collapsed="false">
      <c r="A47" s="222" t="s">
        <v>186</v>
      </c>
      <c r="B47" s="222"/>
      <c r="C47" s="222"/>
      <c r="D47" s="283"/>
      <c r="E47" s="283"/>
      <c r="F47" s="284" t="n">
        <f aca="false">SUM(F43:F46)</f>
        <v>52604</v>
      </c>
      <c r="G47" s="283"/>
      <c r="H47" s="283"/>
      <c r="I47" s="284" t="n">
        <f aca="false">SUM(I43:I46)</f>
        <v>53721</v>
      </c>
      <c r="J47" s="283"/>
      <c r="K47" s="283"/>
      <c r="L47" s="284" t="n">
        <f aca="false">I47-F47</f>
        <v>1117</v>
      </c>
      <c r="M47" s="300"/>
      <c r="N47" s="300"/>
      <c r="O47" s="301"/>
    </row>
    <row r="48" customFormat="false" ht="9" hidden="false" customHeight="true" outlineLevel="0" collapsed="false">
      <c r="A48" s="3"/>
      <c r="B48" s="305"/>
      <c r="C48" s="305"/>
      <c r="D48" s="305"/>
      <c r="E48" s="305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80"/>
    </row>
    <row r="51" customFormat="false" ht="57" hidden="false" customHeight="true" outlineLevel="0" collapsed="false">
      <c r="A51" s="70" t="s">
        <v>400</v>
      </c>
      <c r="B51" s="70" t="s">
        <v>401</v>
      </c>
      <c r="C51" s="70"/>
      <c r="D51" s="70" t="s">
        <v>402</v>
      </c>
      <c r="E51" s="70"/>
      <c r="F51" s="70" t="s">
        <v>403</v>
      </c>
      <c r="G51" s="70"/>
      <c r="H51" s="70" t="s">
        <v>404</v>
      </c>
      <c r="I51" s="70"/>
      <c r="J51" s="70"/>
      <c r="K51" s="70" t="s">
        <v>405</v>
      </c>
      <c r="L51" s="70"/>
      <c r="M51" s="70" t="s">
        <v>406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67"/>
      <c r="B53" s="167"/>
      <c r="C53" s="167"/>
      <c r="D53" s="230"/>
      <c r="E53" s="230"/>
      <c r="F53" s="99" t="s">
        <v>407</v>
      </c>
      <c r="G53" s="99"/>
      <c r="H53" s="306"/>
      <c r="I53" s="306"/>
      <c r="J53" s="306"/>
      <c r="K53" s="283"/>
      <c r="L53" s="283"/>
      <c r="M53" s="230"/>
      <c r="N53" s="230"/>
      <c r="O53" s="230"/>
    </row>
    <row r="54" customFormat="false" ht="20.1" hidden="false" customHeight="true" outlineLevel="0" collapsed="false">
      <c r="A54" s="167"/>
      <c r="B54" s="167"/>
      <c r="C54" s="167"/>
      <c r="D54" s="230"/>
      <c r="E54" s="230"/>
      <c r="F54" s="99"/>
      <c r="G54" s="99"/>
      <c r="H54" s="306"/>
      <c r="I54" s="306"/>
      <c r="J54" s="306"/>
      <c r="K54" s="283"/>
      <c r="L54" s="283"/>
      <c r="M54" s="230"/>
      <c r="N54" s="230"/>
      <c r="O54" s="230"/>
    </row>
    <row r="55" customFormat="false" ht="20.1" hidden="false" customHeight="true" outlineLevel="0" collapsed="false">
      <c r="A55" s="167"/>
      <c r="B55" s="307"/>
      <c r="C55" s="307"/>
      <c r="D55" s="230"/>
      <c r="E55" s="230"/>
      <c r="F55" s="99"/>
      <c r="G55" s="99"/>
      <c r="H55" s="306"/>
      <c r="I55" s="306"/>
      <c r="J55" s="306"/>
      <c r="K55" s="283"/>
      <c r="L55" s="283"/>
      <c r="M55" s="230"/>
      <c r="N55" s="230"/>
      <c r="O55" s="230"/>
    </row>
    <row r="56" customFormat="false" ht="20.1" hidden="false" customHeight="true" outlineLevel="0" collapsed="false">
      <c r="A56" s="222" t="s">
        <v>186</v>
      </c>
      <c r="B56" s="22" t="s">
        <v>408</v>
      </c>
      <c r="C56" s="22"/>
      <c r="D56" s="22" t="s">
        <v>408</v>
      </c>
      <c r="E56" s="22"/>
      <c r="F56" s="22" t="s">
        <v>408</v>
      </c>
      <c r="G56" s="22"/>
      <c r="H56" s="306"/>
      <c r="I56" s="306"/>
      <c r="J56" s="306"/>
      <c r="K56" s="284" t="n">
        <f aca="false">SUM(K53:L55)</f>
        <v>0</v>
      </c>
      <c r="L56" s="284"/>
      <c r="M56" s="230"/>
      <c r="N56" s="230"/>
      <c r="O56" s="23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9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308"/>
      <c r="C59" s="35"/>
      <c r="D59" s="35"/>
      <c r="E59" s="35"/>
      <c r="F59" s="35"/>
      <c r="G59" s="35"/>
      <c r="H59" s="35"/>
      <c r="I59" s="309"/>
    </row>
    <row r="60" customFormat="false" ht="42.75" hidden="false" customHeight="true" outlineLevel="0" collapsed="false">
      <c r="A60" s="70" t="s">
        <v>410</v>
      </c>
      <c r="B60" s="70"/>
      <c r="C60" s="70"/>
      <c r="D60" s="70" t="s">
        <v>411</v>
      </c>
      <c r="E60" s="70"/>
      <c r="F60" s="70" t="s">
        <v>412</v>
      </c>
      <c r="G60" s="70"/>
      <c r="H60" s="70"/>
      <c r="I60" s="70"/>
      <c r="J60" s="70" t="s">
        <v>413</v>
      </c>
      <c r="K60" s="70"/>
      <c r="L60" s="70"/>
      <c r="M60" s="70"/>
      <c r="N60" s="70" t="s">
        <v>414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2" t="s">
        <v>415</v>
      </c>
      <c r="G61" s="22"/>
      <c r="H61" s="70" t="s">
        <v>416</v>
      </c>
      <c r="I61" s="70"/>
      <c r="J61" s="22" t="s">
        <v>415</v>
      </c>
      <c r="K61" s="22"/>
      <c r="L61" s="70" t="s">
        <v>416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7" t="s">
        <v>417</v>
      </c>
      <c r="B63" s="87"/>
      <c r="C63" s="87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</row>
    <row r="64" customFormat="false" ht="13.5" hidden="false" customHeight="true" outlineLevel="0" collapsed="false">
      <c r="A64" s="310" t="s">
        <v>418</v>
      </c>
      <c r="B64" s="310"/>
      <c r="C64" s="310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</row>
    <row r="65" customFormat="false" ht="21.95" hidden="false" customHeight="true" outlineLevel="0" collapsed="false">
      <c r="A65" s="87"/>
      <c r="B65" s="87"/>
      <c r="C65" s="87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</row>
    <row r="66" customFormat="false" ht="21.95" hidden="false" customHeight="true" outlineLevel="0" collapsed="false">
      <c r="A66" s="87" t="s">
        <v>419</v>
      </c>
      <c r="B66" s="87"/>
      <c r="C66" s="87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</row>
    <row r="67" customFormat="false" ht="13.5" hidden="false" customHeight="true" outlineLevel="0" collapsed="false">
      <c r="A67" s="310" t="s">
        <v>420</v>
      </c>
      <c r="B67" s="310"/>
      <c r="C67" s="310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</row>
    <row r="68" customFormat="false" ht="21.95" hidden="false" customHeight="true" outlineLevel="0" collapsed="false">
      <c r="A68" s="87" t="s">
        <v>421</v>
      </c>
      <c r="B68" s="87"/>
      <c r="C68" s="87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</row>
    <row r="69" customFormat="false" ht="21.95" hidden="false" customHeight="true" outlineLevel="0" collapsed="false">
      <c r="A69" s="87" t="s">
        <v>422</v>
      </c>
      <c r="B69" s="87"/>
      <c r="C69" s="87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</row>
    <row r="70" customFormat="false" ht="12.75" hidden="false" customHeight="true" outlineLevel="0" collapsed="false">
      <c r="A70" s="310" t="s">
        <v>418</v>
      </c>
      <c r="B70" s="310"/>
      <c r="C70" s="310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</row>
    <row r="71" customFormat="false" ht="21.95" hidden="false" customHeight="true" outlineLevel="0" collapsed="false">
      <c r="A71" s="87"/>
      <c r="B71" s="87"/>
      <c r="C71" s="87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</row>
    <row r="72" customFormat="false" ht="21.95" hidden="false" customHeight="true" outlineLevel="0" collapsed="false">
      <c r="A72" s="87" t="s">
        <v>186</v>
      </c>
      <c r="B72" s="87"/>
      <c r="C72" s="87"/>
      <c r="D72" s="283"/>
      <c r="E72" s="283"/>
      <c r="F72" s="283"/>
      <c r="G72" s="283"/>
      <c r="H72" s="283" t="n">
        <f aca="false">SUM(H63+H66+H69)</f>
        <v>0</v>
      </c>
      <c r="I72" s="283"/>
      <c r="J72" s="283"/>
      <c r="K72" s="283"/>
      <c r="L72" s="283"/>
      <c r="M72" s="283"/>
      <c r="N72" s="283" t="n">
        <f aca="false">SUM(N63+N66+N69)</f>
        <v>0</v>
      </c>
      <c r="O72" s="283"/>
    </row>
    <row r="73" customFormat="false" ht="18.75" hidden="false" customHeight="false" outlineLevel="0" collapsed="false">
      <c r="C73" s="311"/>
      <c r="D73" s="311"/>
      <c r="E73" s="311"/>
    </row>
    <row r="74" customFormat="false" ht="18.75" hidden="false" customHeight="false" outlineLevel="0" collapsed="false">
      <c r="C74" s="311"/>
      <c r="D74" s="311"/>
      <c r="E74" s="311"/>
    </row>
    <row r="75" customFormat="false" ht="18.75" hidden="false" customHeight="false" outlineLevel="0" collapsed="false">
      <c r="C75" s="311"/>
      <c r="D75" s="311"/>
      <c r="E75" s="311"/>
    </row>
    <row r="76" customFormat="false" ht="18.75" hidden="false" customHeight="false" outlineLevel="0" collapsed="false">
      <c r="C76" s="311"/>
      <c r="D76" s="311"/>
      <c r="E76" s="311"/>
    </row>
    <row r="77" customFormat="false" ht="18.75" hidden="false" customHeight="false" outlineLevel="0" collapsed="false">
      <c r="C77" s="311"/>
      <c r="D77" s="311"/>
      <c r="E77" s="311"/>
    </row>
    <row r="78" customFormat="false" ht="18.75" hidden="false" customHeight="false" outlineLevel="0" collapsed="false">
      <c r="C78" s="311"/>
      <c r="D78" s="311"/>
      <c r="E78" s="311"/>
    </row>
    <row r="79" customFormat="false" ht="18.75" hidden="false" customHeight="false" outlineLevel="0" collapsed="false">
      <c r="C79" s="311"/>
      <c r="D79" s="311"/>
      <c r="E79" s="311"/>
    </row>
    <row r="80" customFormat="false" ht="18.75" hidden="false" customHeight="false" outlineLevel="0" collapsed="false">
      <c r="C80" s="311"/>
      <c r="D80" s="311"/>
      <c r="E80" s="311"/>
    </row>
    <row r="81" customFormat="false" ht="18.75" hidden="false" customHeight="false" outlineLevel="0" collapsed="false">
      <c r="C81" s="311"/>
      <c r="D81" s="311"/>
      <c r="E81" s="311"/>
    </row>
    <row r="82" customFormat="false" ht="18.75" hidden="false" customHeight="false" outlineLevel="0" collapsed="false">
      <c r="C82" s="311"/>
      <c r="D82" s="311"/>
      <c r="E82" s="311"/>
    </row>
    <row r="83" customFormat="false" ht="18.75" hidden="false" customHeight="false" outlineLevel="0" collapsed="false">
      <c r="C83" s="311"/>
      <c r="D83" s="311"/>
      <c r="E83" s="311"/>
    </row>
    <row r="84" customFormat="false" ht="18.75" hidden="false" customHeight="false" outlineLevel="0" collapsed="false">
      <c r="C84" s="311"/>
      <c r="D84" s="311"/>
      <c r="E84" s="311"/>
    </row>
    <row r="85" customFormat="false" ht="18.75" hidden="false" customHeight="false" outlineLevel="0" collapsed="false">
      <c r="C85" s="311"/>
      <c r="D85" s="311"/>
      <c r="E85" s="311"/>
    </row>
    <row r="86" customFormat="false" ht="18.75" hidden="false" customHeight="false" outlineLevel="0" collapsed="false">
      <c r="C86" s="311"/>
      <c r="D86" s="311"/>
      <c r="E86" s="31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N30" activeCellId="0" sqref="AN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2"/>
      <c r="S1" s="242"/>
      <c r="T1" s="242"/>
      <c r="U1" s="242"/>
      <c r="V1" s="242"/>
      <c r="AD1" s="282" t="s">
        <v>65</v>
      </c>
      <c r="AE1" s="282"/>
      <c r="AF1" s="28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2"/>
      <c r="S2" s="242"/>
      <c r="T2" s="242"/>
      <c r="U2" s="242"/>
      <c r="V2" s="242"/>
      <c r="AD2" s="282"/>
      <c r="AE2" s="282"/>
      <c r="AF2" s="282"/>
    </row>
    <row r="3" customFormat="false" ht="20.25" hidden="false" customHeight="true" outlineLevel="0" collapsed="false">
      <c r="A3" s="280"/>
      <c r="B3" s="280"/>
      <c r="C3" s="312" t="s">
        <v>423</v>
      </c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</row>
    <row r="4" customFormat="false" ht="9" hidden="false" customHeight="tru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</row>
    <row r="5" customFormat="false" ht="18" hidden="false" customHeight="true" outlineLevel="0" collapsed="false">
      <c r="A5" s="213" t="s">
        <v>424</v>
      </c>
      <c r="B5" s="315" t="s">
        <v>425</v>
      </c>
      <c r="C5" s="315"/>
      <c r="D5" s="316" t="s">
        <v>426</v>
      </c>
      <c r="E5" s="316"/>
      <c r="F5" s="316"/>
      <c r="G5" s="243" t="s">
        <v>427</v>
      </c>
      <c r="H5" s="243"/>
      <c r="I5" s="243"/>
      <c r="J5" s="243"/>
      <c r="K5" s="243"/>
      <c r="L5" s="243"/>
      <c r="M5" s="243"/>
      <c r="N5" s="243" t="s">
        <v>428</v>
      </c>
      <c r="O5" s="243"/>
      <c r="P5" s="243"/>
      <c r="Q5" s="243"/>
      <c r="R5" s="145" t="s">
        <v>429</v>
      </c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</row>
    <row r="6" customFormat="false" ht="53.25" hidden="false" customHeight="true" outlineLevel="0" collapsed="false">
      <c r="A6" s="213"/>
      <c r="B6" s="315"/>
      <c r="C6" s="315"/>
      <c r="D6" s="316"/>
      <c r="E6" s="316"/>
      <c r="F6" s="316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 t="s">
        <v>430</v>
      </c>
      <c r="S6" s="243"/>
      <c r="T6" s="243"/>
      <c r="U6" s="243" t="s">
        <v>431</v>
      </c>
      <c r="V6" s="243"/>
      <c r="W6" s="243"/>
      <c r="X6" s="243" t="s">
        <v>122</v>
      </c>
      <c r="Y6" s="243"/>
      <c r="Z6" s="243"/>
      <c r="AA6" s="145" t="s">
        <v>432</v>
      </c>
      <c r="AB6" s="145"/>
      <c r="AC6" s="145"/>
      <c r="AD6" s="145" t="s">
        <v>433</v>
      </c>
      <c r="AE6" s="145"/>
      <c r="AF6" s="145"/>
    </row>
    <row r="7" customFormat="false" ht="12.75" hidden="false" customHeight="true" outlineLevel="0" collapsed="false">
      <c r="A7" s="317" t="n">
        <v>1</v>
      </c>
      <c r="B7" s="318" t="n">
        <v>2</v>
      </c>
      <c r="C7" s="318"/>
      <c r="D7" s="319" t="n">
        <v>3</v>
      </c>
      <c r="E7" s="319"/>
      <c r="F7" s="319"/>
      <c r="G7" s="320" t="n">
        <v>4</v>
      </c>
      <c r="H7" s="320"/>
      <c r="I7" s="320"/>
      <c r="J7" s="320"/>
      <c r="K7" s="320"/>
      <c r="L7" s="320"/>
      <c r="M7" s="320"/>
      <c r="N7" s="321" t="n">
        <v>5</v>
      </c>
      <c r="O7" s="321"/>
      <c r="P7" s="321"/>
      <c r="Q7" s="321"/>
      <c r="R7" s="164" t="n">
        <v>6</v>
      </c>
      <c r="S7" s="164"/>
      <c r="T7" s="164"/>
      <c r="U7" s="162" t="n">
        <v>7</v>
      </c>
      <c r="V7" s="162"/>
      <c r="W7" s="162"/>
      <c r="X7" s="161" t="n">
        <v>8</v>
      </c>
      <c r="Y7" s="161"/>
      <c r="Z7" s="161"/>
      <c r="AA7" s="161" t="n">
        <v>9</v>
      </c>
      <c r="AB7" s="161"/>
      <c r="AC7" s="161"/>
      <c r="AD7" s="161" t="n">
        <v>10</v>
      </c>
      <c r="AE7" s="161"/>
      <c r="AF7" s="161"/>
    </row>
    <row r="8" customFormat="false" ht="15" hidden="false" customHeight="true" outlineLevel="0" collapsed="false">
      <c r="A8" s="322" t="n">
        <v>1</v>
      </c>
      <c r="B8" s="322" t="s">
        <v>434</v>
      </c>
      <c r="C8" s="322"/>
      <c r="D8" s="323" t="n">
        <v>1993</v>
      </c>
      <c r="E8" s="323"/>
      <c r="F8" s="323"/>
      <c r="G8" s="324" t="s">
        <v>435</v>
      </c>
      <c r="H8" s="324"/>
      <c r="I8" s="324"/>
      <c r="J8" s="324"/>
      <c r="K8" s="324"/>
      <c r="L8" s="324"/>
      <c r="M8" s="324"/>
      <c r="N8" s="325" t="n">
        <f aca="false">SUM(R8,U8,X8,AA8,AD8)</f>
        <v>62</v>
      </c>
      <c r="O8" s="325"/>
      <c r="P8" s="325"/>
      <c r="Q8" s="325"/>
      <c r="R8" s="326" t="n">
        <f aca="false">-'1. Фін результат'!F22</f>
        <v>62</v>
      </c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</row>
    <row r="9" customFormat="false" ht="15" hidden="false" customHeight="true" outlineLevel="0" collapsed="false">
      <c r="A9" s="322"/>
      <c r="B9" s="322"/>
      <c r="C9" s="322"/>
      <c r="D9" s="323"/>
      <c r="E9" s="323"/>
      <c r="F9" s="323"/>
      <c r="G9" s="324"/>
      <c r="H9" s="324"/>
      <c r="I9" s="324"/>
      <c r="J9" s="324"/>
      <c r="K9" s="324"/>
      <c r="L9" s="324"/>
      <c r="M9" s="324"/>
      <c r="N9" s="325" t="n">
        <f aca="false">SUM(R9,U9,X9,AA9,AD9)</f>
        <v>0</v>
      </c>
      <c r="O9" s="325"/>
      <c r="P9" s="325"/>
      <c r="Q9" s="325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</row>
    <row r="10" customFormat="false" ht="15" hidden="false" customHeight="true" outlineLevel="0" collapsed="false">
      <c r="A10" s="322"/>
      <c r="B10" s="322"/>
      <c r="C10" s="322"/>
      <c r="D10" s="323"/>
      <c r="E10" s="323"/>
      <c r="F10" s="323"/>
      <c r="G10" s="324"/>
      <c r="H10" s="324"/>
      <c r="I10" s="324"/>
      <c r="J10" s="324"/>
      <c r="K10" s="324"/>
      <c r="L10" s="324"/>
      <c r="M10" s="324"/>
      <c r="N10" s="325" t="n">
        <f aca="false">SUM(R10,U10,X10,AA10,AD10)</f>
        <v>0</v>
      </c>
      <c r="O10" s="325"/>
      <c r="P10" s="325"/>
      <c r="Q10" s="325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</row>
    <row r="11" customFormat="false" ht="15" hidden="false" customHeight="true" outlineLevel="0" collapsed="false">
      <c r="A11" s="322"/>
      <c r="B11" s="322"/>
      <c r="C11" s="322"/>
      <c r="D11" s="323"/>
      <c r="E11" s="323"/>
      <c r="F11" s="323"/>
      <c r="G11" s="324"/>
      <c r="H11" s="324"/>
      <c r="I11" s="324"/>
      <c r="J11" s="324"/>
      <c r="K11" s="324"/>
      <c r="L11" s="324"/>
      <c r="M11" s="324"/>
      <c r="N11" s="325" t="n">
        <f aca="false">SUM(R11,U11,X11,AA11,AD11)</f>
        <v>0</v>
      </c>
      <c r="O11" s="325"/>
      <c r="P11" s="325"/>
      <c r="Q11" s="325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</row>
    <row r="12" customFormat="false" ht="15" hidden="false" customHeight="true" outlineLevel="0" collapsed="false">
      <c r="A12" s="322"/>
      <c r="B12" s="322"/>
      <c r="C12" s="322"/>
      <c r="D12" s="323"/>
      <c r="E12" s="323"/>
      <c r="F12" s="323"/>
      <c r="G12" s="324"/>
      <c r="H12" s="324"/>
      <c r="I12" s="324"/>
      <c r="J12" s="324"/>
      <c r="K12" s="324"/>
      <c r="L12" s="324"/>
      <c r="M12" s="324"/>
      <c r="N12" s="325" t="n">
        <f aca="false">SUM(R12,U12,X12,AA12,AD12)</f>
        <v>0</v>
      </c>
      <c r="O12" s="325"/>
      <c r="P12" s="325"/>
      <c r="Q12" s="325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</row>
    <row r="13" customFormat="false" ht="20.25" hidden="false" customHeight="true" outlineLevel="0" collapsed="false">
      <c r="A13" s="327" t="s">
        <v>186</v>
      </c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  <c r="N13" s="325" t="n">
        <f aca="false">SUM(N8:Q12)</f>
        <v>62</v>
      </c>
      <c r="O13" s="325"/>
      <c r="P13" s="325"/>
      <c r="Q13" s="325"/>
      <c r="R13" s="325" t="n">
        <f aca="false">SUM(R8:T12)</f>
        <v>62</v>
      </c>
      <c r="S13" s="325"/>
      <c r="T13" s="325"/>
      <c r="U13" s="325" t="n">
        <f aca="false">SUM(U8:W12)</f>
        <v>0</v>
      </c>
      <c r="V13" s="325"/>
      <c r="W13" s="325"/>
      <c r="X13" s="325" t="n">
        <f aca="false">SUM(X8:Z12)</f>
        <v>0</v>
      </c>
      <c r="Y13" s="325"/>
      <c r="Z13" s="325"/>
      <c r="AA13" s="325" t="n">
        <f aca="false">SUM(AA8:AC12)</f>
        <v>0</v>
      </c>
      <c r="AB13" s="325"/>
      <c r="AC13" s="325"/>
      <c r="AD13" s="325" t="n">
        <f aca="false">SUM(AD8:AF12)</f>
        <v>0</v>
      </c>
      <c r="AE13" s="325"/>
      <c r="AF13" s="325"/>
    </row>
    <row r="14" customFormat="false" ht="7.5" hidden="false" customHeight="true" outlineLevel="0" collapsed="false">
      <c r="A14" s="328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30"/>
      <c r="AF14" s="330"/>
    </row>
    <row r="15" s="331" customFormat="true" ht="16.5" hidden="false" customHeight="true" outlineLevel="0" collapsed="false">
      <c r="A15" s="312"/>
      <c r="B15" s="312"/>
      <c r="C15" s="312" t="s">
        <v>436</v>
      </c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</row>
    <row r="16" s="331" customFormat="true" ht="8.2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</row>
    <row r="17" customFormat="false" ht="17.25" hidden="false" customHeight="true" outlineLevel="0" collapsed="false">
      <c r="A17" s="213" t="s">
        <v>424</v>
      </c>
      <c r="B17" s="315" t="s">
        <v>437</v>
      </c>
      <c r="C17" s="315"/>
      <c r="D17" s="243" t="s">
        <v>425</v>
      </c>
      <c r="E17" s="243"/>
      <c r="F17" s="243"/>
      <c r="G17" s="243"/>
      <c r="H17" s="243" t="s">
        <v>427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 t="s">
        <v>438</v>
      </c>
      <c r="S17" s="243"/>
      <c r="T17" s="243"/>
      <c r="U17" s="243"/>
      <c r="V17" s="243"/>
      <c r="W17" s="145" t="s">
        <v>439</v>
      </c>
      <c r="X17" s="145"/>
      <c r="Y17" s="145"/>
      <c r="Z17" s="145"/>
      <c r="AA17" s="145"/>
      <c r="AB17" s="145"/>
      <c r="AC17" s="145"/>
      <c r="AD17" s="145"/>
      <c r="AE17" s="145"/>
      <c r="AF17" s="145"/>
    </row>
    <row r="18" customFormat="false" ht="20.25" hidden="false" customHeight="true" outlineLevel="0" collapsed="false">
      <c r="A18" s="213"/>
      <c r="B18" s="315"/>
      <c r="C18" s="315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 t="s">
        <v>440</v>
      </c>
      <c r="X18" s="243"/>
      <c r="Y18" s="243" t="s">
        <v>415</v>
      </c>
      <c r="Z18" s="243"/>
      <c r="AA18" s="243" t="s">
        <v>416</v>
      </c>
      <c r="AB18" s="243"/>
      <c r="AC18" s="243" t="s">
        <v>49</v>
      </c>
      <c r="AD18" s="243"/>
      <c r="AE18" s="243" t="s">
        <v>50</v>
      </c>
      <c r="AF18" s="243"/>
    </row>
    <row r="19" customFormat="false" ht="9" hidden="false" customHeight="true" outlineLevel="0" collapsed="false">
      <c r="A19" s="213"/>
      <c r="B19" s="315"/>
      <c r="C19" s="315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customFormat="false" ht="12" hidden="false" customHeight="true" outlineLevel="0" collapsed="false">
      <c r="A20" s="213" t="n">
        <v>1</v>
      </c>
      <c r="B20" s="213" t="n">
        <v>2</v>
      </c>
      <c r="C20" s="213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32"/>
      <c r="B21" s="332"/>
      <c r="C21" s="332"/>
      <c r="D21" s="324"/>
      <c r="E21" s="324"/>
      <c r="F21" s="324"/>
      <c r="G21" s="324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333"/>
      <c r="S21" s="333"/>
      <c r="T21" s="333"/>
      <c r="U21" s="333"/>
      <c r="V21" s="333"/>
      <c r="W21" s="326"/>
      <c r="X21" s="326"/>
      <c r="Y21" s="326"/>
      <c r="Z21" s="326"/>
      <c r="AA21" s="326"/>
      <c r="AB21" s="326"/>
      <c r="AC21" s="325" t="n">
        <f aca="false">AA21-Y21</f>
        <v>0</v>
      </c>
      <c r="AD21" s="325"/>
      <c r="AE21" s="334"/>
      <c r="AF21" s="334"/>
    </row>
    <row r="22" customFormat="false" ht="15" hidden="false" customHeight="true" outlineLevel="0" collapsed="false">
      <c r="A22" s="332"/>
      <c r="B22" s="332"/>
      <c r="C22" s="332"/>
      <c r="D22" s="324"/>
      <c r="E22" s="324"/>
      <c r="F22" s="324"/>
      <c r="G22" s="324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333"/>
      <c r="S22" s="333"/>
      <c r="T22" s="333"/>
      <c r="U22" s="333"/>
      <c r="V22" s="333"/>
      <c r="W22" s="326"/>
      <c r="X22" s="326"/>
      <c r="Y22" s="326"/>
      <c r="Z22" s="326"/>
      <c r="AA22" s="326"/>
      <c r="AB22" s="326"/>
      <c r="AC22" s="325" t="n">
        <f aca="false">AA22-Y22</f>
        <v>0</v>
      </c>
      <c r="AD22" s="325"/>
      <c r="AE22" s="334"/>
      <c r="AF22" s="334"/>
    </row>
    <row r="23" customFormat="false" ht="15" hidden="false" customHeight="true" outlineLevel="0" collapsed="false">
      <c r="A23" s="332"/>
      <c r="B23" s="332"/>
      <c r="C23" s="332"/>
      <c r="D23" s="324"/>
      <c r="E23" s="324"/>
      <c r="F23" s="324"/>
      <c r="G23" s="324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333"/>
      <c r="S23" s="333"/>
      <c r="T23" s="333"/>
      <c r="U23" s="333"/>
      <c r="V23" s="333"/>
      <c r="W23" s="326"/>
      <c r="X23" s="326"/>
      <c r="Y23" s="326"/>
      <c r="Z23" s="326"/>
      <c r="AA23" s="326"/>
      <c r="AB23" s="326"/>
      <c r="AC23" s="325" t="n">
        <f aca="false">AA23-Y23</f>
        <v>0</v>
      </c>
      <c r="AD23" s="325"/>
      <c r="AE23" s="334"/>
      <c r="AF23" s="334"/>
    </row>
    <row r="24" customFormat="false" ht="15" hidden="false" customHeight="true" outlineLevel="0" collapsed="false">
      <c r="A24" s="332"/>
      <c r="B24" s="332"/>
      <c r="C24" s="332"/>
      <c r="D24" s="324"/>
      <c r="E24" s="324"/>
      <c r="F24" s="324"/>
      <c r="G24" s="324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333"/>
      <c r="S24" s="333"/>
      <c r="T24" s="333"/>
      <c r="U24" s="333"/>
      <c r="V24" s="333"/>
      <c r="W24" s="326"/>
      <c r="X24" s="326"/>
      <c r="Y24" s="326"/>
      <c r="Z24" s="326"/>
      <c r="AA24" s="326"/>
      <c r="AB24" s="326"/>
      <c r="AC24" s="325" t="n">
        <f aca="false">AA24-Y24</f>
        <v>0</v>
      </c>
      <c r="AD24" s="325"/>
      <c r="AE24" s="334"/>
      <c r="AF24" s="334"/>
    </row>
    <row r="25" customFormat="false" ht="15" hidden="false" customHeight="true" outlineLevel="0" collapsed="false">
      <c r="A25" s="332"/>
      <c r="B25" s="332"/>
      <c r="C25" s="332"/>
      <c r="D25" s="324"/>
      <c r="E25" s="324"/>
      <c r="F25" s="324"/>
      <c r="G25" s="324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333"/>
      <c r="S25" s="333"/>
      <c r="T25" s="333"/>
      <c r="U25" s="333"/>
      <c r="V25" s="333"/>
      <c r="W25" s="326"/>
      <c r="X25" s="326"/>
      <c r="Y25" s="326"/>
      <c r="Z25" s="326"/>
      <c r="AA25" s="326"/>
      <c r="AB25" s="326"/>
      <c r="AC25" s="325" t="n">
        <f aca="false">AA25-Y25</f>
        <v>0</v>
      </c>
      <c r="AD25" s="325"/>
      <c r="AE25" s="334"/>
      <c r="AF25" s="334"/>
    </row>
    <row r="26" customFormat="false" ht="24.95" hidden="false" customHeight="true" outlineLevel="0" collapsed="false">
      <c r="A26" s="327" t="s">
        <v>186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5" t="n">
        <f aca="false">SUM(W21:X25)</f>
        <v>0</v>
      </c>
      <c r="X26" s="325"/>
      <c r="Y26" s="325" t="n">
        <f aca="false">SUM(Y21:Z25)</f>
        <v>0</v>
      </c>
      <c r="Z26" s="325"/>
      <c r="AA26" s="325" t="n">
        <f aca="false">SUM(AA21:AB25)</f>
        <v>0</v>
      </c>
      <c r="AB26" s="325"/>
      <c r="AC26" s="325" t="n">
        <f aca="false">AA26-Y26</f>
        <v>0</v>
      </c>
      <c r="AD26" s="325"/>
      <c r="AE26" s="334"/>
      <c r="AF26" s="334"/>
    </row>
    <row r="27" customFormat="false" ht="6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280"/>
      <c r="R27" s="335"/>
      <c r="S27" s="335"/>
      <c r="T27" s="335"/>
      <c r="U27" s="335"/>
      <c r="V27" s="335"/>
      <c r="W27" s="280"/>
      <c r="X27" s="280"/>
      <c r="Y27" s="280"/>
      <c r="Z27" s="280"/>
      <c r="AA27" s="280"/>
      <c r="AB27" s="280"/>
      <c r="AC27" s="280"/>
      <c r="AD27" s="280"/>
      <c r="AE27" s="280"/>
      <c r="AF27" s="335"/>
    </row>
    <row r="28" s="331" customFormat="true" ht="15.75" hidden="false" customHeight="true" outlineLevel="0" collapsed="false">
      <c r="A28" s="312"/>
      <c r="B28" s="312"/>
      <c r="C28" s="312" t="s">
        <v>441</v>
      </c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</row>
    <row r="29" customFormat="false" ht="11.25" hidden="false" customHeight="true" outlineLevel="0" collapsed="false">
      <c r="A29" s="336"/>
      <c r="B29" s="336"/>
      <c r="C29" s="336"/>
      <c r="D29" s="336"/>
      <c r="E29" s="336"/>
      <c r="F29" s="336"/>
      <c r="G29" s="336"/>
      <c r="H29" s="336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6"/>
      <c r="X29" s="280"/>
      <c r="Y29" s="280"/>
      <c r="Z29" s="338"/>
      <c r="AA29" s="338"/>
      <c r="AB29" s="338"/>
      <c r="AC29" s="280"/>
      <c r="AD29" s="339" t="s">
        <v>442</v>
      </c>
      <c r="AE29" s="339"/>
      <c r="AF29" s="339"/>
    </row>
    <row r="30" customFormat="false" ht="45.75" hidden="false" customHeight="true" outlineLevel="0" collapsed="false">
      <c r="A30" s="315" t="s">
        <v>424</v>
      </c>
      <c r="B30" s="315" t="s">
        <v>443</v>
      </c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40" t="s">
        <v>444</v>
      </c>
      <c r="N30" s="340"/>
      <c r="O30" s="340"/>
      <c r="P30" s="340"/>
      <c r="Q30" s="340"/>
      <c r="R30" s="340"/>
      <c r="S30" s="340"/>
      <c r="T30" s="340"/>
      <c r="U30" s="340" t="s">
        <v>445</v>
      </c>
      <c r="V30" s="340"/>
      <c r="W30" s="340"/>
      <c r="X30" s="340"/>
      <c r="Y30" s="340"/>
      <c r="Z30" s="340"/>
      <c r="AA30" s="340"/>
      <c r="AB30" s="340"/>
      <c r="AC30" s="340" t="s">
        <v>446</v>
      </c>
      <c r="AD30" s="340"/>
      <c r="AE30" s="340"/>
      <c r="AF30" s="340"/>
    </row>
    <row r="31" customFormat="false" ht="24.95" hidden="false" customHeight="true" outlineLevel="0" collapsed="false">
      <c r="A31" s="315"/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40" t="s">
        <v>415</v>
      </c>
      <c r="N31" s="340"/>
      <c r="O31" s="340" t="s">
        <v>416</v>
      </c>
      <c r="P31" s="340"/>
      <c r="Q31" s="340" t="s">
        <v>49</v>
      </c>
      <c r="R31" s="340"/>
      <c r="S31" s="340" t="s">
        <v>50</v>
      </c>
      <c r="T31" s="340"/>
      <c r="U31" s="340" t="s">
        <v>415</v>
      </c>
      <c r="V31" s="340"/>
      <c r="W31" s="340" t="s">
        <v>416</v>
      </c>
      <c r="X31" s="340"/>
      <c r="Y31" s="340" t="s">
        <v>49</v>
      </c>
      <c r="Z31" s="340"/>
      <c r="AA31" s="340" t="s">
        <v>50</v>
      </c>
      <c r="AB31" s="340"/>
      <c r="AC31" s="340" t="s">
        <v>415</v>
      </c>
      <c r="AD31" s="340" t="s">
        <v>416</v>
      </c>
      <c r="AE31" s="340" t="s">
        <v>49</v>
      </c>
      <c r="AF31" s="340" t="s">
        <v>50</v>
      </c>
    </row>
    <row r="32" customFormat="false" ht="18" hidden="false" customHeight="true" outlineLevel="0" collapsed="false">
      <c r="A32" s="315"/>
      <c r="B32" s="315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</row>
    <row r="33" customFormat="false" ht="12" hidden="false" customHeight="true" outlineLevel="0" collapsed="false">
      <c r="A33" s="332" t="n">
        <v>1</v>
      </c>
      <c r="B33" s="332" t="n">
        <v>2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41" t="n">
        <v>3</v>
      </c>
      <c r="N33" s="341"/>
      <c r="O33" s="341" t="n">
        <v>4</v>
      </c>
      <c r="P33" s="341"/>
      <c r="Q33" s="341" t="n">
        <v>5</v>
      </c>
      <c r="R33" s="341"/>
      <c r="S33" s="341" t="n">
        <v>9</v>
      </c>
      <c r="T33" s="341"/>
      <c r="U33" s="341" t="n">
        <v>7</v>
      </c>
      <c r="V33" s="341"/>
      <c r="W33" s="341" t="n">
        <v>8</v>
      </c>
      <c r="X33" s="341"/>
      <c r="Y33" s="341" t="n">
        <v>9</v>
      </c>
      <c r="Z33" s="341"/>
      <c r="AA33" s="341" t="n">
        <v>10</v>
      </c>
      <c r="AB33" s="341"/>
      <c r="AC33" s="342" t="n">
        <v>11</v>
      </c>
      <c r="AD33" s="342" t="n">
        <v>12</v>
      </c>
      <c r="AE33" s="341" t="n">
        <v>13</v>
      </c>
      <c r="AF33" s="341" t="n">
        <v>14</v>
      </c>
    </row>
    <row r="34" customFormat="false" ht="15" hidden="false" customHeight="true" outlineLevel="0" collapsed="false">
      <c r="A34" s="322"/>
      <c r="B34" s="343" t="s">
        <v>447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26"/>
      <c r="N34" s="326"/>
      <c r="O34" s="326"/>
      <c r="P34" s="326"/>
      <c r="Q34" s="326" t="n">
        <f aca="false">O34-M34</f>
        <v>0</v>
      </c>
      <c r="R34" s="326"/>
      <c r="S34" s="344"/>
      <c r="T34" s="344"/>
      <c r="U34" s="326"/>
      <c r="V34" s="326"/>
      <c r="W34" s="326"/>
      <c r="X34" s="326"/>
      <c r="Y34" s="326" t="n">
        <f aca="false">W34-U34</f>
        <v>0</v>
      </c>
      <c r="Z34" s="326"/>
      <c r="AA34" s="344"/>
      <c r="AB34" s="344"/>
      <c r="AC34" s="326" t="n">
        <f aca="false">'IV. Кап. інвестиції'!E10</f>
        <v>860</v>
      </c>
      <c r="AD34" s="326" t="n">
        <f aca="false">'IV. Кап. інвестиції'!F10</f>
        <v>305</v>
      </c>
      <c r="AE34" s="326" t="n">
        <f aca="false">AD34-AC34</f>
        <v>-555</v>
      </c>
      <c r="AF34" s="344"/>
    </row>
    <row r="35" customFormat="false" ht="15" hidden="false" customHeight="true" outlineLevel="0" collapsed="false">
      <c r="A35" s="322"/>
      <c r="B35" s="343" t="s">
        <v>448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26"/>
      <c r="N35" s="326"/>
      <c r="O35" s="326"/>
      <c r="P35" s="326"/>
      <c r="Q35" s="326" t="n">
        <f aca="false">O35-M35</f>
        <v>0</v>
      </c>
      <c r="R35" s="326"/>
      <c r="S35" s="344"/>
      <c r="T35" s="344"/>
      <c r="U35" s="326"/>
      <c r="V35" s="326"/>
      <c r="W35" s="326"/>
      <c r="X35" s="326"/>
      <c r="Y35" s="326" t="n">
        <f aca="false">W35-U35</f>
        <v>0</v>
      </c>
      <c r="Z35" s="326"/>
      <c r="AA35" s="344"/>
      <c r="AB35" s="344"/>
      <c r="AC35" s="326" t="n">
        <f aca="false">'IV. Кап. інвестиції'!E11</f>
        <v>380</v>
      </c>
      <c r="AD35" s="326" t="n">
        <f aca="false">'IV. Кап. інвестиції'!F11</f>
        <v>74</v>
      </c>
      <c r="AE35" s="326" t="n">
        <f aca="false">AD35-AC35</f>
        <v>-306</v>
      </c>
      <c r="AF35" s="344"/>
    </row>
    <row r="36" customFormat="false" ht="15" hidden="false" customHeight="true" outlineLevel="0" collapsed="false">
      <c r="A36" s="322"/>
      <c r="B36" s="343" t="s">
        <v>449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26"/>
      <c r="N36" s="326"/>
      <c r="O36" s="326"/>
      <c r="P36" s="326"/>
      <c r="Q36" s="326" t="n">
        <f aca="false">O36-M36</f>
        <v>0</v>
      </c>
      <c r="R36" s="326"/>
      <c r="S36" s="344"/>
      <c r="T36" s="344"/>
      <c r="U36" s="326"/>
      <c r="V36" s="326"/>
      <c r="W36" s="326"/>
      <c r="X36" s="326"/>
      <c r="Y36" s="326" t="n">
        <f aca="false">W36-U36</f>
        <v>0</v>
      </c>
      <c r="Z36" s="326"/>
      <c r="AA36" s="344"/>
      <c r="AB36" s="344"/>
      <c r="AC36" s="326" t="n">
        <f aca="false">'IV. Кап. інвестиції'!E12</f>
        <v>0</v>
      </c>
      <c r="AD36" s="326" t="n">
        <f aca="false">'IV. Кап. інвестиції'!F12</f>
        <v>0</v>
      </c>
      <c r="AE36" s="326" t="n">
        <f aca="false">AD36-AC36</f>
        <v>0</v>
      </c>
      <c r="AF36" s="344"/>
    </row>
    <row r="37" customFormat="false" ht="15" hidden="false" customHeight="true" outlineLevel="0" collapsed="false">
      <c r="A37" s="322"/>
      <c r="B37" s="343" t="s">
        <v>450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26"/>
      <c r="N37" s="326"/>
      <c r="O37" s="326"/>
      <c r="P37" s="326"/>
      <c r="Q37" s="326" t="n">
        <f aca="false">O37-M37</f>
        <v>0</v>
      </c>
      <c r="R37" s="326"/>
      <c r="S37" s="344"/>
      <c r="T37" s="344"/>
      <c r="U37" s="326"/>
      <c r="V37" s="326"/>
      <c r="W37" s="326"/>
      <c r="X37" s="326"/>
      <c r="Y37" s="326" t="n">
        <f aca="false">W37-U37</f>
        <v>0</v>
      </c>
      <c r="Z37" s="326"/>
      <c r="AA37" s="344"/>
      <c r="AB37" s="344"/>
      <c r="AC37" s="326" t="n">
        <f aca="false">'IV. Кап. інвестиції'!E13</f>
        <v>120</v>
      </c>
      <c r="AD37" s="326" t="n">
        <f aca="false">'IV. Кап. інвестиції'!F13</f>
        <v>0</v>
      </c>
      <c r="AE37" s="326" t="n">
        <f aca="false">AD37-AC37</f>
        <v>-120</v>
      </c>
      <c r="AF37" s="344"/>
    </row>
    <row r="38" customFormat="false" ht="1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6"/>
      <c r="N38" s="326"/>
      <c r="O38" s="326"/>
      <c r="P38" s="326"/>
      <c r="Q38" s="326" t="n">
        <f aca="false">O38-M38</f>
        <v>0</v>
      </c>
      <c r="R38" s="326"/>
      <c r="S38" s="344"/>
      <c r="T38" s="344"/>
      <c r="U38" s="326"/>
      <c r="V38" s="326"/>
      <c r="W38" s="326"/>
      <c r="X38" s="326"/>
      <c r="Y38" s="326" t="n">
        <f aca="false">W38-U38</f>
        <v>0</v>
      </c>
      <c r="Z38" s="326"/>
      <c r="AA38" s="344"/>
      <c r="AB38" s="344"/>
      <c r="AC38" s="326"/>
      <c r="AD38" s="326"/>
      <c r="AE38" s="326" t="n">
        <f aca="false">AD38-AC38</f>
        <v>0</v>
      </c>
      <c r="AF38" s="344"/>
    </row>
    <row r="39" customFormat="false" ht="21" hidden="false" customHeight="true" outlineLevel="0" collapsed="false">
      <c r="A39" s="343" t="s">
        <v>186</v>
      </c>
      <c r="B39" s="343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26" t="n">
        <f aca="false">SUM(M34:M38)</f>
        <v>0</v>
      </c>
      <c r="N39" s="326"/>
      <c r="O39" s="326" t="n">
        <f aca="false">SUM(O34:O38)</f>
        <v>0</v>
      </c>
      <c r="P39" s="326"/>
      <c r="Q39" s="326" t="n">
        <f aca="false">O39-M39</f>
        <v>0</v>
      </c>
      <c r="R39" s="326"/>
      <c r="S39" s="344"/>
      <c r="T39" s="344"/>
      <c r="U39" s="326" t="n">
        <f aca="false">SUM(U34:U38)</f>
        <v>0</v>
      </c>
      <c r="V39" s="326"/>
      <c r="W39" s="326" t="n">
        <f aca="false">SUM(W34:W38)</f>
        <v>0</v>
      </c>
      <c r="X39" s="326"/>
      <c r="Y39" s="326" t="n">
        <f aca="false">W39-U39</f>
        <v>0</v>
      </c>
      <c r="Z39" s="326"/>
      <c r="AA39" s="344"/>
      <c r="AB39" s="344"/>
      <c r="AC39" s="326" t="n">
        <f aca="false">SUM(AC34:AC38)</f>
        <v>1360</v>
      </c>
      <c r="AD39" s="326" t="n">
        <f aca="false">SUM(AD34:AD38)</f>
        <v>379</v>
      </c>
      <c r="AE39" s="326" t="n">
        <f aca="false">SUM(AE34:AE38)</f>
        <v>-981</v>
      </c>
      <c r="AF39" s="344"/>
    </row>
    <row r="40" customFormat="false" ht="14.25" hidden="false" customHeight="true" outlineLevel="0" collapsed="false">
      <c r="A40" s="343" t="s">
        <v>451</v>
      </c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</row>
    <row r="41" customFormat="false" ht="15" hidden="false" customHeight="true" outlineLevel="0" collapsed="false">
      <c r="A41" s="345"/>
      <c r="B41" s="345"/>
      <c r="C41" s="345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</row>
    <row r="42" customFormat="false" ht="19.5" hidden="false" customHeight="true" outlineLevel="0" collapsed="false">
      <c r="A42" s="347" t="s">
        <v>424</v>
      </c>
      <c r="B42" s="347" t="s">
        <v>443</v>
      </c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0" t="s">
        <v>452</v>
      </c>
      <c r="N42" s="340"/>
      <c r="O42" s="340"/>
      <c r="P42" s="340"/>
      <c r="Q42" s="340"/>
      <c r="R42" s="340"/>
      <c r="S42" s="340"/>
      <c r="T42" s="340"/>
      <c r="U42" s="340" t="s">
        <v>453</v>
      </c>
      <c r="V42" s="340"/>
      <c r="W42" s="340"/>
      <c r="X42" s="340"/>
      <c r="Y42" s="340"/>
      <c r="Z42" s="340"/>
      <c r="AA42" s="340"/>
      <c r="AB42" s="340"/>
      <c r="AC42" s="340" t="s">
        <v>454</v>
      </c>
      <c r="AD42" s="340"/>
      <c r="AE42" s="340"/>
      <c r="AF42" s="340"/>
    </row>
    <row r="43" customFormat="false" ht="15.75" hidden="false" customHeight="tru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47"/>
      <c r="K43" s="347"/>
      <c r="L43" s="347"/>
      <c r="M43" s="340" t="s">
        <v>415</v>
      </c>
      <c r="N43" s="340"/>
      <c r="O43" s="340" t="s">
        <v>416</v>
      </c>
      <c r="P43" s="340"/>
      <c r="Q43" s="340" t="s">
        <v>49</v>
      </c>
      <c r="R43" s="340"/>
      <c r="S43" s="340" t="s">
        <v>50</v>
      </c>
      <c r="T43" s="340"/>
      <c r="U43" s="340" t="s">
        <v>415</v>
      </c>
      <c r="V43" s="340"/>
      <c r="W43" s="340" t="s">
        <v>416</v>
      </c>
      <c r="X43" s="340"/>
      <c r="Y43" s="340" t="s">
        <v>49</v>
      </c>
      <c r="Z43" s="340"/>
      <c r="AA43" s="340" t="s">
        <v>50</v>
      </c>
      <c r="AB43" s="340"/>
      <c r="AC43" s="340" t="s">
        <v>415</v>
      </c>
      <c r="AD43" s="340" t="s">
        <v>416</v>
      </c>
      <c r="AE43" s="340" t="s">
        <v>49</v>
      </c>
      <c r="AF43" s="340" t="s">
        <v>50</v>
      </c>
    </row>
    <row r="44" customFormat="false" ht="25.5" hidden="false" customHeight="tru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  <c r="K44" s="347"/>
      <c r="L44" s="347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</row>
    <row r="45" customFormat="false" ht="12" hidden="false" customHeight="true" outlineLevel="0" collapsed="false">
      <c r="A45" s="332" t="n">
        <v>1</v>
      </c>
      <c r="B45" s="332" t="n">
        <v>2</v>
      </c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41" t="n">
        <v>15</v>
      </c>
      <c r="N45" s="341"/>
      <c r="O45" s="341" t="n">
        <v>16</v>
      </c>
      <c r="P45" s="341"/>
      <c r="Q45" s="341" t="n">
        <v>17</v>
      </c>
      <c r="R45" s="341"/>
      <c r="S45" s="341" t="n">
        <v>18</v>
      </c>
      <c r="T45" s="341"/>
      <c r="U45" s="341" t="n">
        <v>19</v>
      </c>
      <c r="V45" s="341"/>
      <c r="W45" s="341" t="n">
        <v>20</v>
      </c>
      <c r="X45" s="341"/>
      <c r="Y45" s="341" t="n">
        <v>21</v>
      </c>
      <c r="Z45" s="341"/>
      <c r="AA45" s="341" t="n">
        <v>22</v>
      </c>
      <c r="AB45" s="341"/>
      <c r="AC45" s="342" t="n">
        <v>23</v>
      </c>
      <c r="AD45" s="342" t="n">
        <v>24</v>
      </c>
      <c r="AE45" s="341" t="n">
        <v>25</v>
      </c>
      <c r="AF45" s="341" t="n">
        <v>26</v>
      </c>
    </row>
    <row r="46" customFormat="false" ht="15" hidden="false" customHeight="true" outlineLevel="0" collapsed="false">
      <c r="A46" s="322"/>
      <c r="B46" s="343" t="s">
        <v>447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26"/>
      <c r="N46" s="326"/>
      <c r="O46" s="326"/>
      <c r="P46" s="326"/>
      <c r="Q46" s="326" t="n">
        <f aca="false">O46-M46</f>
        <v>0</v>
      </c>
      <c r="R46" s="326"/>
      <c r="S46" s="344"/>
      <c r="T46" s="344"/>
      <c r="U46" s="326"/>
      <c r="V46" s="326"/>
      <c r="W46" s="326"/>
      <c r="X46" s="326"/>
      <c r="Y46" s="326" t="n">
        <f aca="false">W46-U46</f>
        <v>0</v>
      </c>
      <c r="Z46" s="326"/>
      <c r="AA46" s="344"/>
      <c r="AB46" s="344"/>
      <c r="AC46" s="326" t="n">
        <f aca="false">M34+U34+AC34+M46+U46</f>
        <v>860</v>
      </c>
      <c r="AD46" s="326" t="n">
        <f aca="false">O34+W34+AD34+O46+W46</f>
        <v>305</v>
      </c>
      <c r="AE46" s="326" t="n">
        <f aca="false">AD46-AC46</f>
        <v>-555</v>
      </c>
      <c r="AF46" s="344"/>
    </row>
    <row r="47" customFormat="false" ht="15" hidden="false" customHeight="true" outlineLevel="0" collapsed="false">
      <c r="A47" s="322"/>
      <c r="B47" s="343" t="s">
        <v>448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26"/>
      <c r="N47" s="326"/>
      <c r="O47" s="326"/>
      <c r="P47" s="326"/>
      <c r="Q47" s="326" t="n">
        <f aca="false">O47-M47</f>
        <v>0</v>
      </c>
      <c r="R47" s="326"/>
      <c r="S47" s="344"/>
      <c r="T47" s="344"/>
      <c r="U47" s="326"/>
      <c r="V47" s="326"/>
      <c r="W47" s="326"/>
      <c r="X47" s="326"/>
      <c r="Y47" s="326" t="n">
        <f aca="false">W47-U47</f>
        <v>0</v>
      </c>
      <c r="Z47" s="326"/>
      <c r="AA47" s="344"/>
      <c r="AB47" s="344"/>
      <c r="AC47" s="326" t="n">
        <f aca="false">M35+U35+AC35+M47+U47</f>
        <v>380</v>
      </c>
      <c r="AD47" s="326" t="n">
        <f aca="false">O35+W35+AD35+O47+W47</f>
        <v>74</v>
      </c>
      <c r="AE47" s="326" t="n">
        <f aca="false">AD47-AC47</f>
        <v>-306</v>
      </c>
      <c r="AF47" s="344"/>
    </row>
    <row r="48" customFormat="false" ht="15" hidden="false" customHeight="true" outlineLevel="0" collapsed="false">
      <c r="A48" s="322"/>
      <c r="B48" s="343" t="s">
        <v>449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26"/>
      <c r="N48" s="326"/>
      <c r="O48" s="326"/>
      <c r="P48" s="326"/>
      <c r="Q48" s="326" t="n">
        <f aca="false">O48-M48</f>
        <v>0</v>
      </c>
      <c r="R48" s="326"/>
      <c r="S48" s="344"/>
      <c r="T48" s="344"/>
      <c r="U48" s="326"/>
      <c r="V48" s="326"/>
      <c r="W48" s="326"/>
      <c r="X48" s="326"/>
      <c r="Y48" s="326" t="n">
        <f aca="false">W48-U48</f>
        <v>0</v>
      </c>
      <c r="Z48" s="326"/>
      <c r="AA48" s="344"/>
      <c r="AB48" s="344"/>
      <c r="AC48" s="326" t="n">
        <f aca="false">M36+U36+AC36+M48+U48</f>
        <v>0</v>
      </c>
      <c r="AD48" s="326" t="n">
        <f aca="false">O36+W36+AD36+O48+W48</f>
        <v>0</v>
      </c>
      <c r="AE48" s="326" t="n">
        <f aca="false">AD48-AC48</f>
        <v>0</v>
      </c>
      <c r="AF48" s="344"/>
    </row>
    <row r="49" customFormat="false" ht="15" hidden="false" customHeight="true" outlineLevel="0" collapsed="false">
      <c r="A49" s="322"/>
      <c r="B49" s="343" t="s">
        <v>450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26"/>
      <c r="N49" s="326"/>
      <c r="O49" s="326"/>
      <c r="P49" s="326"/>
      <c r="Q49" s="326" t="n">
        <f aca="false">O49-M49</f>
        <v>0</v>
      </c>
      <c r="R49" s="326"/>
      <c r="S49" s="344"/>
      <c r="T49" s="344"/>
      <c r="U49" s="326"/>
      <c r="V49" s="326"/>
      <c r="W49" s="326"/>
      <c r="X49" s="326"/>
      <c r="Y49" s="326" t="n">
        <f aca="false">W49-U49</f>
        <v>0</v>
      </c>
      <c r="Z49" s="326"/>
      <c r="AA49" s="344"/>
      <c r="AB49" s="344"/>
      <c r="AC49" s="326" t="n">
        <f aca="false">M37+U37+AC37+M49+U49</f>
        <v>120</v>
      </c>
      <c r="AD49" s="326" t="n">
        <f aca="false">O37+W37+AD37+O49+W49</f>
        <v>0</v>
      </c>
      <c r="AE49" s="326" t="n">
        <f aca="false">AD49-AC49</f>
        <v>-120</v>
      </c>
      <c r="AF49" s="344"/>
    </row>
    <row r="50" customFormat="false" ht="15" hidden="false" customHeight="tru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6"/>
      <c r="N50" s="326"/>
      <c r="O50" s="326"/>
      <c r="P50" s="326"/>
      <c r="Q50" s="326" t="n">
        <f aca="false">O50-M50</f>
        <v>0</v>
      </c>
      <c r="R50" s="326"/>
      <c r="S50" s="344"/>
      <c r="T50" s="344"/>
      <c r="U50" s="326"/>
      <c r="V50" s="326"/>
      <c r="W50" s="326"/>
      <c r="X50" s="326"/>
      <c r="Y50" s="326" t="n">
        <f aca="false">W50-U50</f>
        <v>0</v>
      </c>
      <c r="Z50" s="326"/>
      <c r="AA50" s="344"/>
      <c r="AB50" s="344"/>
      <c r="AC50" s="326" t="n">
        <f aca="false">M38+U38+AC38+M50+U50</f>
        <v>0</v>
      </c>
      <c r="AD50" s="326" t="n">
        <f aca="false">O38+W38+AD38+O50+W50</f>
        <v>0</v>
      </c>
      <c r="AE50" s="326" t="n">
        <f aca="false">AD50-AC50</f>
        <v>0</v>
      </c>
      <c r="AF50" s="344"/>
    </row>
    <row r="51" customFormat="false" ht="18" hidden="false" customHeight="true" outlineLevel="0" collapsed="false">
      <c r="A51" s="343" t="s">
        <v>186</v>
      </c>
      <c r="B51" s="343"/>
      <c r="C51" s="343"/>
      <c r="D51" s="343"/>
      <c r="E51" s="343"/>
      <c r="F51" s="343"/>
      <c r="G51" s="343"/>
      <c r="H51" s="343"/>
      <c r="I51" s="343"/>
      <c r="J51" s="343"/>
      <c r="K51" s="343"/>
      <c r="L51" s="343"/>
      <c r="M51" s="326" t="n">
        <f aca="false">SUM(M46:M50)</f>
        <v>0</v>
      </c>
      <c r="N51" s="326"/>
      <c r="O51" s="326" t="n">
        <f aca="false">SUM(O46:O50)</f>
        <v>0</v>
      </c>
      <c r="P51" s="326"/>
      <c r="Q51" s="326" t="n">
        <f aca="false">O51-M51</f>
        <v>0</v>
      </c>
      <c r="R51" s="326"/>
      <c r="S51" s="344"/>
      <c r="T51" s="344"/>
      <c r="U51" s="326" t="n">
        <f aca="false">SUM(U46:U50)</f>
        <v>0</v>
      </c>
      <c r="V51" s="326"/>
      <c r="W51" s="326" t="n">
        <f aca="false">SUM(W46:W50)</f>
        <v>0</v>
      </c>
      <c r="X51" s="326"/>
      <c r="Y51" s="326" t="n">
        <f aca="false">W51-U51</f>
        <v>0</v>
      </c>
      <c r="Z51" s="326"/>
      <c r="AA51" s="344"/>
      <c r="AB51" s="344"/>
      <c r="AC51" s="326" t="n">
        <f aca="false">SUM(AC46:AC50)</f>
        <v>1360</v>
      </c>
      <c r="AD51" s="326" t="n">
        <f aca="false">SUM(AD46:AD50)</f>
        <v>379</v>
      </c>
      <c r="AE51" s="326" t="n">
        <f aca="false">SUM(AE46:AE50)</f>
        <v>-981</v>
      </c>
      <c r="AF51" s="344"/>
    </row>
    <row r="52" customFormat="false" ht="15" hidden="false" customHeight="true" outlineLevel="0" collapsed="false">
      <c r="A52" s="343" t="s">
        <v>451</v>
      </c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</row>
    <row r="53" customFormat="false" ht="5.25" hidden="false" customHeight="true" outlineLevel="0" collapsed="false">
      <c r="A53" s="345"/>
      <c r="B53" s="345"/>
      <c r="C53" s="345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</row>
    <row r="54" s="331" customFormat="true" ht="12.75" hidden="false" customHeight="true" outlineLevel="0" collapsed="false">
      <c r="A54" s="312"/>
      <c r="B54" s="312"/>
      <c r="C54" s="312" t="s">
        <v>455</v>
      </c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</row>
    <row r="55" s="350" customFormat="true" ht="13.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348"/>
      <c r="L55" s="280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9" t="s">
        <v>442</v>
      </c>
      <c r="AE55" s="349"/>
      <c r="AF55" s="349"/>
    </row>
    <row r="56" s="352" customFormat="true" ht="17.25" hidden="false" customHeight="true" outlineLevel="0" collapsed="false">
      <c r="A56" s="145" t="s">
        <v>456</v>
      </c>
      <c r="B56" s="243" t="s">
        <v>457</v>
      </c>
      <c r="C56" s="243"/>
      <c r="D56" s="243" t="s">
        <v>458</v>
      </c>
      <c r="E56" s="243"/>
      <c r="F56" s="243" t="s">
        <v>459</v>
      </c>
      <c r="G56" s="243"/>
      <c r="H56" s="243" t="s">
        <v>460</v>
      </c>
      <c r="I56" s="243"/>
      <c r="J56" s="243" t="s">
        <v>461</v>
      </c>
      <c r="K56" s="243"/>
      <c r="L56" s="351" t="s">
        <v>462</v>
      </c>
      <c r="M56" s="351"/>
      <c r="N56" s="351"/>
      <c r="O56" s="351"/>
      <c r="P56" s="351"/>
      <c r="Q56" s="351"/>
      <c r="R56" s="351"/>
      <c r="S56" s="351"/>
      <c r="T56" s="351"/>
      <c r="U56" s="351"/>
      <c r="V56" s="69" t="s">
        <v>463</v>
      </c>
      <c r="W56" s="69"/>
      <c r="X56" s="69"/>
      <c r="Y56" s="69"/>
      <c r="Z56" s="69"/>
      <c r="AA56" s="243" t="s">
        <v>464</v>
      </c>
      <c r="AB56" s="243"/>
      <c r="AC56" s="243"/>
      <c r="AD56" s="243"/>
      <c r="AE56" s="243"/>
      <c r="AF56" s="243"/>
    </row>
    <row r="57" s="352" customFormat="true" ht="24.75" hidden="false" customHeight="true" outlineLevel="0" collapsed="false">
      <c r="A57" s="145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 t="s">
        <v>465</v>
      </c>
      <c r="M57" s="243"/>
      <c r="N57" s="69" t="s">
        <v>466</v>
      </c>
      <c r="O57" s="69"/>
      <c r="P57" s="243" t="s">
        <v>467</v>
      </c>
      <c r="Q57" s="243"/>
      <c r="R57" s="243"/>
      <c r="S57" s="243"/>
      <c r="T57" s="243"/>
      <c r="U57" s="243"/>
      <c r="V57" s="69"/>
      <c r="W57" s="69"/>
      <c r="X57" s="69"/>
      <c r="Y57" s="69"/>
      <c r="Z57" s="69"/>
      <c r="AA57" s="243"/>
      <c r="AB57" s="243"/>
      <c r="AC57" s="243"/>
      <c r="AD57" s="243"/>
      <c r="AE57" s="243"/>
      <c r="AF57" s="243"/>
    </row>
    <row r="58" s="353" customFormat="true" ht="85.5" hidden="false" customHeight="true" outlineLevel="0" collapsed="false">
      <c r="A58" s="145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69"/>
      <c r="O58" s="69"/>
      <c r="P58" s="243" t="s">
        <v>468</v>
      </c>
      <c r="Q58" s="243"/>
      <c r="R58" s="243" t="s">
        <v>469</v>
      </c>
      <c r="S58" s="243"/>
      <c r="T58" s="243" t="s">
        <v>470</v>
      </c>
      <c r="U58" s="243"/>
      <c r="V58" s="69"/>
      <c r="W58" s="69"/>
      <c r="X58" s="69"/>
      <c r="Y58" s="69"/>
      <c r="Z58" s="69"/>
      <c r="AA58" s="243"/>
      <c r="AB58" s="243"/>
      <c r="AC58" s="243"/>
      <c r="AD58" s="243"/>
      <c r="AE58" s="243"/>
      <c r="AF58" s="243"/>
    </row>
    <row r="59" s="352" customFormat="true" ht="12" hidden="false" customHeight="true" outlineLevel="0" collapsed="false">
      <c r="A59" s="354" t="n">
        <v>1</v>
      </c>
      <c r="B59" s="243" t="n">
        <v>2</v>
      </c>
      <c r="C59" s="243"/>
      <c r="D59" s="243" t="n">
        <v>3</v>
      </c>
      <c r="E59" s="243"/>
      <c r="F59" s="243" t="n">
        <v>4</v>
      </c>
      <c r="G59" s="243"/>
      <c r="H59" s="243" t="n">
        <v>5</v>
      </c>
      <c r="I59" s="243"/>
      <c r="J59" s="243" t="n">
        <v>6</v>
      </c>
      <c r="K59" s="243"/>
      <c r="L59" s="243" t="n">
        <v>7</v>
      </c>
      <c r="M59" s="243"/>
      <c r="N59" s="243" t="n">
        <v>8</v>
      </c>
      <c r="O59" s="243"/>
      <c r="P59" s="243" t="n">
        <v>9</v>
      </c>
      <c r="Q59" s="243"/>
      <c r="R59" s="145" t="n">
        <v>10</v>
      </c>
      <c r="S59" s="145"/>
      <c r="T59" s="243" t="n">
        <v>11</v>
      </c>
      <c r="U59" s="243"/>
      <c r="V59" s="243" t="n">
        <v>12</v>
      </c>
      <c r="W59" s="243"/>
      <c r="X59" s="243"/>
      <c r="Y59" s="243"/>
      <c r="Z59" s="243"/>
      <c r="AA59" s="243" t="n">
        <v>13</v>
      </c>
      <c r="AB59" s="243"/>
      <c r="AC59" s="243"/>
      <c r="AD59" s="243"/>
      <c r="AE59" s="243"/>
      <c r="AF59" s="243"/>
    </row>
    <row r="60" s="352" customFormat="true" ht="20.1" hidden="false" customHeight="true" outlineLevel="0" collapsed="false">
      <c r="A60" s="355"/>
      <c r="B60" s="356"/>
      <c r="C60" s="356"/>
      <c r="D60" s="324"/>
      <c r="E60" s="324"/>
      <c r="F60" s="326"/>
      <c r="G60" s="326"/>
      <c r="H60" s="326"/>
      <c r="I60" s="326"/>
      <c r="J60" s="326"/>
      <c r="K60" s="326"/>
      <c r="L60" s="326"/>
      <c r="M60" s="326"/>
      <c r="N60" s="326" t="n">
        <f aca="false">SUM(P60,R60,T60)</f>
        <v>0</v>
      </c>
      <c r="O60" s="326"/>
      <c r="P60" s="326"/>
      <c r="Q60" s="326"/>
      <c r="R60" s="326"/>
      <c r="S60" s="326"/>
      <c r="T60" s="326"/>
      <c r="U60" s="326"/>
      <c r="V60" s="357"/>
      <c r="W60" s="357"/>
      <c r="X60" s="357"/>
      <c r="Y60" s="357"/>
      <c r="Z60" s="357"/>
      <c r="AA60" s="341"/>
      <c r="AB60" s="341"/>
      <c r="AC60" s="341"/>
      <c r="AD60" s="341"/>
      <c r="AE60" s="341"/>
      <c r="AF60" s="341"/>
    </row>
    <row r="61" s="352" customFormat="true" ht="20.1" hidden="false" customHeight="true" outlineLevel="0" collapsed="false">
      <c r="A61" s="355"/>
      <c r="B61" s="356"/>
      <c r="C61" s="356"/>
      <c r="D61" s="324"/>
      <c r="E61" s="324"/>
      <c r="F61" s="326"/>
      <c r="G61" s="326"/>
      <c r="H61" s="326"/>
      <c r="I61" s="326"/>
      <c r="J61" s="326"/>
      <c r="K61" s="326"/>
      <c r="L61" s="326"/>
      <c r="M61" s="326"/>
      <c r="N61" s="326" t="n">
        <f aca="false">SUM(P61,R61,T61)</f>
        <v>0</v>
      </c>
      <c r="O61" s="326"/>
      <c r="P61" s="326"/>
      <c r="Q61" s="326"/>
      <c r="R61" s="326"/>
      <c r="S61" s="326"/>
      <c r="T61" s="326"/>
      <c r="U61" s="326"/>
      <c r="V61" s="357"/>
      <c r="W61" s="357"/>
      <c r="X61" s="357"/>
      <c r="Y61" s="357"/>
      <c r="Z61" s="357"/>
      <c r="AA61" s="341"/>
      <c r="AB61" s="341"/>
      <c r="AC61" s="341"/>
      <c r="AD61" s="341"/>
      <c r="AE61" s="341"/>
      <c r="AF61" s="341"/>
    </row>
    <row r="62" s="352" customFormat="true" ht="20.1" hidden="false" customHeight="true" outlineLevel="0" collapsed="false">
      <c r="A62" s="355"/>
      <c r="B62" s="356"/>
      <c r="C62" s="356"/>
      <c r="D62" s="324"/>
      <c r="E62" s="324"/>
      <c r="F62" s="326"/>
      <c r="G62" s="326"/>
      <c r="H62" s="326"/>
      <c r="I62" s="326"/>
      <c r="J62" s="326"/>
      <c r="K62" s="326"/>
      <c r="L62" s="326"/>
      <c r="M62" s="326"/>
      <c r="N62" s="326" t="n">
        <f aca="false">SUM(P62,R62,T62)</f>
        <v>0</v>
      </c>
      <c r="O62" s="326"/>
      <c r="P62" s="326"/>
      <c r="Q62" s="326"/>
      <c r="R62" s="326"/>
      <c r="S62" s="326"/>
      <c r="T62" s="326"/>
      <c r="U62" s="326"/>
      <c r="V62" s="357"/>
      <c r="W62" s="357"/>
      <c r="X62" s="357"/>
      <c r="Y62" s="357"/>
      <c r="Z62" s="357"/>
      <c r="AA62" s="341"/>
      <c r="AB62" s="341"/>
      <c r="AC62" s="341"/>
      <c r="AD62" s="341"/>
      <c r="AE62" s="341"/>
      <c r="AF62" s="341"/>
    </row>
    <row r="63" s="352" customFormat="true" ht="20.1" hidden="false" customHeight="true" outlineLevel="0" collapsed="false">
      <c r="A63" s="355"/>
      <c r="B63" s="356"/>
      <c r="C63" s="356"/>
      <c r="D63" s="324"/>
      <c r="E63" s="324"/>
      <c r="F63" s="326"/>
      <c r="G63" s="326"/>
      <c r="H63" s="326"/>
      <c r="I63" s="326"/>
      <c r="J63" s="326"/>
      <c r="K63" s="326"/>
      <c r="L63" s="326"/>
      <c r="M63" s="326"/>
      <c r="N63" s="326" t="n">
        <f aca="false">SUM(P63,R63,T63)</f>
        <v>0</v>
      </c>
      <c r="O63" s="326"/>
      <c r="P63" s="326"/>
      <c r="Q63" s="326"/>
      <c r="R63" s="326"/>
      <c r="S63" s="326"/>
      <c r="T63" s="326"/>
      <c r="U63" s="326"/>
      <c r="V63" s="357"/>
      <c r="W63" s="357"/>
      <c r="X63" s="357"/>
      <c r="Y63" s="357"/>
      <c r="Z63" s="357"/>
      <c r="AA63" s="341"/>
      <c r="AB63" s="341"/>
      <c r="AC63" s="341"/>
      <c r="AD63" s="341"/>
      <c r="AE63" s="341"/>
      <c r="AF63" s="341"/>
    </row>
    <row r="64" s="352" customFormat="true" ht="20.1" hidden="false" customHeight="true" outlineLevel="0" collapsed="false">
      <c r="A64" s="355"/>
      <c r="B64" s="356"/>
      <c r="C64" s="356"/>
      <c r="D64" s="324"/>
      <c r="E64" s="324"/>
      <c r="F64" s="326"/>
      <c r="G64" s="326"/>
      <c r="H64" s="326"/>
      <c r="I64" s="326"/>
      <c r="J64" s="326"/>
      <c r="K64" s="326"/>
      <c r="L64" s="326"/>
      <c r="M64" s="326"/>
      <c r="N64" s="326" t="n">
        <f aca="false">SUM(P64,R64,T64)</f>
        <v>0</v>
      </c>
      <c r="O64" s="326"/>
      <c r="P64" s="326"/>
      <c r="Q64" s="326"/>
      <c r="R64" s="326"/>
      <c r="S64" s="326"/>
      <c r="T64" s="326"/>
      <c r="U64" s="326"/>
      <c r="V64" s="357"/>
      <c r="W64" s="357"/>
      <c r="X64" s="357"/>
      <c r="Y64" s="357"/>
      <c r="Z64" s="357"/>
      <c r="AA64" s="341"/>
      <c r="AB64" s="341"/>
      <c r="AC64" s="341"/>
      <c r="AD64" s="341"/>
      <c r="AE64" s="341"/>
      <c r="AF64" s="341"/>
    </row>
    <row r="65" s="352" customFormat="true" ht="21" hidden="false" customHeight="true" outlineLevel="0" collapsed="false">
      <c r="A65" s="358" t="s">
        <v>186</v>
      </c>
      <c r="B65" s="358"/>
      <c r="C65" s="358"/>
      <c r="D65" s="358"/>
      <c r="E65" s="358"/>
      <c r="F65" s="326" t="n">
        <f aca="false">SUM(F60:G64)</f>
        <v>0</v>
      </c>
      <c r="G65" s="326"/>
      <c r="H65" s="326" t="n">
        <f aca="false">SUM(H60:I64)</f>
        <v>0</v>
      </c>
      <c r="I65" s="326"/>
      <c r="J65" s="326" t="n">
        <f aca="false">SUM(J60:K64)</f>
        <v>0</v>
      </c>
      <c r="K65" s="326"/>
      <c r="L65" s="326" t="n">
        <f aca="false">SUM(L60:M64)</f>
        <v>0</v>
      </c>
      <c r="M65" s="326"/>
      <c r="N65" s="326" t="n">
        <f aca="false">SUM(N60:O64)</f>
        <v>0</v>
      </c>
      <c r="O65" s="326"/>
      <c r="P65" s="326" t="n">
        <f aca="false">SUM(P60:Q64)</f>
        <v>0</v>
      </c>
      <c r="Q65" s="326"/>
      <c r="R65" s="326" t="n">
        <f aca="false">SUM(R60:S64)</f>
        <v>0</v>
      </c>
      <c r="S65" s="326"/>
      <c r="T65" s="326" t="n">
        <f aca="false">SUM(T60:U64)</f>
        <v>0</v>
      </c>
      <c r="U65" s="326"/>
      <c r="V65" s="357"/>
      <c r="W65" s="357"/>
      <c r="X65" s="357"/>
      <c r="Y65" s="357"/>
      <c r="Z65" s="357"/>
      <c r="AA65" s="341"/>
      <c r="AB65" s="341"/>
      <c r="AC65" s="341"/>
      <c r="AD65" s="341"/>
      <c r="AE65" s="341"/>
      <c r="AF65" s="341"/>
    </row>
    <row r="66" s="352" customFormat="true" ht="7.5" hidden="false" customHeight="true" outlineLevel="0" collapsed="false">
      <c r="A66" s="359"/>
      <c r="B66" s="359"/>
      <c r="C66" s="359"/>
      <c r="D66" s="359"/>
      <c r="E66" s="359"/>
      <c r="F66" s="360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1"/>
      <c r="W66" s="361"/>
      <c r="X66" s="361"/>
      <c r="Y66" s="361"/>
      <c r="Z66" s="361"/>
      <c r="AA66" s="329"/>
      <c r="AB66" s="329"/>
      <c r="AC66" s="329"/>
      <c r="AD66" s="329"/>
      <c r="AE66" s="329"/>
      <c r="AF66" s="329"/>
    </row>
    <row r="67" s="352" customFormat="true" ht="19.5" hidden="false" customHeight="true" outlineLevel="0" collapsed="false">
      <c r="A67" s="5"/>
      <c r="B67" s="47" t="s">
        <v>471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29"/>
    </row>
    <row r="68" s="352" customFormat="true" ht="24.95" hidden="false" customHeight="true" outlineLevel="0" collapsed="false">
      <c r="A68" s="69" t="s">
        <v>424</v>
      </c>
      <c r="B68" s="70" t="s">
        <v>41</v>
      </c>
      <c r="C68" s="70"/>
      <c r="D68" s="70"/>
      <c r="E68" s="70"/>
      <c r="F68" s="70"/>
      <c r="G68" s="70"/>
      <c r="H68" s="70"/>
      <c r="I68" s="70"/>
      <c r="J68" s="70"/>
      <c r="K68" s="362" t="s">
        <v>472</v>
      </c>
      <c r="L68" s="362"/>
      <c r="M68" s="362"/>
      <c r="N68" s="363" t="s">
        <v>473</v>
      </c>
      <c r="O68" s="363"/>
      <c r="P68" s="363"/>
      <c r="Q68" s="364" t="s">
        <v>474</v>
      </c>
      <c r="R68" s="364"/>
      <c r="S68" s="364"/>
      <c r="T68" s="70" t="s">
        <v>475</v>
      </c>
      <c r="U68" s="70"/>
      <c r="V68" s="70"/>
      <c r="W68" s="365"/>
      <c r="X68" s="365"/>
      <c r="Y68" s="365"/>
      <c r="Z68" s="365"/>
      <c r="AA68" s="365"/>
      <c r="AB68" s="365"/>
      <c r="AC68" s="365"/>
      <c r="AD68" s="365"/>
      <c r="AE68" s="290"/>
      <c r="AF68" s="329"/>
    </row>
    <row r="69" s="352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62"/>
      <c r="L69" s="362"/>
      <c r="M69" s="362"/>
      <c r="N69" s="363"/>
      <c r="O69" s="363"/>
      <c r="P69" s="363"/>
      <c r="Q69" s="364"/>
      <c r="R69" s="364"/>
      <c r="S69" s="364"/>
      <c r="T69" s="70"/>
      <c r="U69" s="70"/>
      <c r="V69" s="70"/>
      <c r="W69" s="366"/>
      <c r="X69" s="366"/>
      <c r="Y69" s="366"/>
      <c r="Z69" s="366"/>
      <c r="AA69" s="366"/>
      <c r="AB69" s="366"/>
      <c r="AC69" s="366"/>
      <c r="AD69" s="366"/>
      <c r="AE69" s="290"/>
      <c r="AF69" s="329"/>
    </row>
    <row r="70" s="352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62"/>
      <c r="L70" s="362"/>
      <c r="M70" s="362"/>
      <c r="N70" s="363"/>
      <c r="O70" s="363"/>
      <c r="P70" s="363"/>
      <c r="Q70" s="364"/>
      <c r="R70" s="364"/>
      <c r="S70" s="364"/>
      <c r="T70" s="70"/>
      <c r="U70" s="70"/>
      <c r="V70" s="70"/>
      <c r="W70" s="366"/>
      <c r="X70" s="366"/>
      <c r="Y70" s="366"/>
      <c r="Z70" s="366"/>
      <c r="AA70" s="366"/>
      <c r="AB70" s="366"/>
      <c r="AC70" s="366"/>
      <c r="AD70" s="366"/>
      <c r="AE70" s="290"/>
      <c r="AF70" s="329"/>
    </row>
    <row r="71" s="352" customFormat="true" ht="12.75" hidden="false" customHeight="true" outlineLevel="0" collapsed="false">
      <c r="A71" s="162" t="n">
        <v>1</v>
      </c>
      <c r="B71" s="162" t="n">
        <v>2</v>
      </c>
      <c r="C71" s="162"/>
      <c r="D71" s="162"/>
      <c r="E71" s="162"/>
      <c r="F71" s="162"/>
      <c r="G71" s="162"/>
      <c r="H71" s="162"/>
      <c r="I71" s="162"/>
      <c r="J71" s="162"/>
      <c r="K71" s="367" t="n">
        <v>3</v>
      </c>
      <c r="L71" s="367"/>
      <c r="M71" s="367"/>
      <c r="N71" s="367" t="n">
        <v>4</v>
      </c>
      <c r="O71" s="367"/>
      <c r="P71" s="367"/>
      <c r="Q71" s="367" t="n">
        <v>5</v>
      </c>
      <c r="R71" s="367"/>
      <c r="S71" s="367"/>
      <c r="T71" s="368" t="n">
        <v>6</v>
      </c>
      <c r="U71" s="368"/>
      <c r="V71" s="368"/>
      <c r="W71" s="369"/>
      <c r="X71" s="369"/>
      <c r="Y71" s="369"/>
      <c r="Z71" s="369"/>
      <c r="AA71" s="369"/>
      <c r="AB71" s="369"/>
      <c r="AC71" s="369"/>
      <c r="AD71" s="369"/>
      <c r="AE71" s="290"/>
      <c r="AF71" s="329"/>
    </row>
    <row r="72" s="352" customFormat="true" ht="25.5" hidden="false" customHeight="true" outlineLevel="0" collapsed="false">
      <c r="A72" s="69"/>
      <c r="B72" s="167" t="s">
        <v>476</v>
      </c>
      <c r="C72" s="167"/>
      <c r="D72" s="167"/>
      <c r="E72" s="167"/>
      <c r="F72" s="167"/>
      <c r="G72" s="167"/>
      <c r="H72" s="167"/>
      <c r="I72" s="167"/>
      <c r="J72" s="167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90"/>
      <c r="X72" s="290"/>
      <c r="Y72" s="290"/>
      <c r="Z72" s="290"/>
      <c r="AA72" s="290"/>
      <c r="AB72" s="290"/>
      <c r="AC72" s="290"/>
      <c r="AD72" s="290"/>
      <c r="AE72" s="290"/>
      <c r="AF72" s="329"/>
    </row>
    <row r="73" s="352" customFormat="true" ht="19.5" hidden="false" customHeight="true" outlineLevel="0" collapsed="false">
      <c r="A73" s="69"/>
      <c r="B73" s="370" t="s">
        <v>477</v>
      </c>
      <c r="C73" s="370"/>
      <c r="D73" s="370"/>
      <c r="E73" s="370"/>
      <c r="F73" s="370"/>
      <c r="G73" s="370"/>
      <c r="H73" s="370"/>
      <c r="I73" s="370"/>
      <c r="J73" s="370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90"/>
      <c r="X73" s="290"/>
      <c r="Y73" s="290"/>
      <c r="Z73" s="290"/>
      <c r="AA73" s="290"/>
      <c r="AB73" s="290"/>
      <c r="AC73" s="290"/>
      <c r="AD73" s="290"/>
      <c r="AE73" s="290"/>
      <c r="AF73" s="329"/>
    </row>
    <row r="74" s="352" customFormat="true" ht="19.5" hidden="false" customHeight="true" outlineLevel="0" collapsed="false">
      <c r="A74" s="69"/>
      <c r="B74" s="370" t="s">
        <v>478</v>
      </c>
      <c r="C74" s="370"/>
      <c r="D74" s="370"/>
      <c r="E74" s="370"/>
      <c r="F74" s="370"/>
      <c r="G74" s="370"/>
      <c r="H74" s="370"/>
      <c r="I74" s="370"/>
      <c r="J74" s="370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90"/>
      <c r="X74" s="290"/>
      <c r="Y74" s="290"/>
      <c r="Z74" s="290"/>
      <c r="AA74" s="290"/>
      <c r="AB74" s="290"/>
      <c r="AC74" s="290"/>
      <c r="AD74" s="290"/>
      <c r="AE74" s="290"/>
      <c r="AF74" s="329"/>
    </row>
    <row r="75" s="352" customFormat="true" ht="23.25" hidden="false" customHeight="true" outlineLevel="0" collapsed="false">
      <c r="A75" s="69"/>
      <c r="B75" s="371" t="s">
        <v>479</v>
      </c>
      <c r="C75" s="371"/>
      <c r="D75" s="371"/>
      <c r="E75" s="371"/>
      <c r="F75" s="371"/>
      <c r="G75" s="371"/>
      <c r="H75" s="371"/>
      <c r="I75" s="371"/>
      <c r="J75" s="371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90"/>
      <c r="X75" s="290"/>
      <c r="Y75" s="290"/>
      <c r="Z75" s="290"/>
      <c r="AA75" s="290"/>
      <c r="AB75" s="290"/>
      <c r="AC75" s="290"/>
      <c r="AD75" s="290"/>
      <c r="AE75" s="290"/>
      <c r="AF75" s="329"/>
    </row>
    <row r="76" s="352" customFormat="true" ht="18" hidden="false" customHeight="true" outlineLevel="0" collapsed="false">
      <c r="A76" s="69"/>
      <c r="B76" s="370" t="s">
        <v>477</v>
      </c>
      <c r="C76" s="370"/>
      <c r="D76" s="370"/>
      <c r="E76" s="370"/>
      <c r="F76" s="370"/>
      <c r="G76" s="370"/>
      <c r="H76" s="370"/>
      <c r="I76" s="370"/>
      <c r="J76" s="370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90"/>
      <c r="X76" s="290"/>
      <c r="Y76" s="290"/>
      <c r="Z76" s="290"/>
      <c r="AA76" s="290"/>
      <c r="AB76" s="290"/>
      <c r="AC76" s="290"/>
      <c r="AD76" s="290"/>
      <c r="AE76" s="290"/>
      <c r="AF76" s="329"/>
    </row>
    <row r="77" s="352" customFormat="true" ht="24.95" hidden="false" customHeight="true" outlineLevel="0" collapsed="false">
      <c r="A77" s="230"/>
      <c r="B77" s="370" t="s">
        <v>478</v>
      </c>
      <c r="C77" s="370"/>
      <c r="D77" s="370"/>
      <c r="E77" s="370"/>
      <c r="F77" s="370"/>
      <c r="G77" s="370"/>
      <c r="H77" s="370"/>
      <c r="I77" s="370"/>
      <c r="J77" s="370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90"/>
      <c r="X77" s="290"/>
      <c r="Y77" s="290"/>
      <c r="Z77" s="290"/>
      <c r="AA77" s="290"/>
      <c r="AB77" s="290"/>
      <c r="AC77" s="290"/>
      <c r="AD77" s="290"/>
      <c r="AE77" s="290"/>
      <c r="AF77" s="329"/>
    </row>
    <row r="78" s="352" customFormat="true" ht="23.25" hidden="false" customHeight="true" outlineLevel="0" collapsed="false">
      <c r="A78" s="230"/>
      <c r="B78" s="371" t="s">
        <v>480</v>
      </c>
      <c r="C78" s="371"/>
      <c r="D78" s="371"/>
      <c r="E78" s="371"/>
      <c r="F78" s="371"/>
      <c r="G78" s="371"/>
      <c r="H78" s="371"/>
      <c r="I78" s="371"/>
      <c r="J78" s="371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90"/>
      <c r="X78" s="290"/>
      <c r="Y78" s="290"/>
      <c r="Z78" s="290"/>
      <c r="AA78" s="290"/>
      <c r="AB78" s="290"/>
      <c r="AC78" s="290"/>
      <c r="AD78" s="290"/>
      <c r="AE78" s="290"/>
      <c r="AF78" s="329"/>
    </row>
    <row r="79" s="352" customFormat="true" ht="17.25" hidden="false" customHeight="true" outlineLevel="0" collapsed="false">
      <c r="A79" s="230"/>
      <c r="B79" s="372" t="s">
        <v>481</v>
      </c>
      <c r="C79" s="372"/>
      <c r="D79" s="372"/>
      <c r="E79" s="372"/>
      <c r="F79" s="372"/>
      <c r="G79" s="372"/>
      <c r="H79" s="372"/>
      <c r="I79" s="372"/>
      <c r="J79" s="372"/>
      <c r="K79" s="283" t="n">
        <v>800</v>
      </c>
      <c r="L79" s="283"/>
      <c r="M79" s="283"/>
      <c r="N79" s="283"/>
      <c r="O79" s="283"/>
      <c r="P79" s="283"/>
      <c r="Q79" s="283" t="n">
        <v>1670</v>
      </c>
      <c r="R79" s="283"/>
      <c r="S79" s="283"/>
      <c r="T79" s="283"/>
      <c r="U79" s="283"/>
      <c r="V79" s="283"/>
      <c r="W79" s="290"/>
      <c r="X79" s="290"/>
      <c r="Y79" s="290"/>
      <c r="Z79" s="290"/>
      <c r="AA79" s="290"/>
      <c r="AB79" s="290"/>
      <c r="AC79" s="290"/>
      <c r="AD79" s="290"/>
      <c r="AE79" s="290"/>
      <c r="AF79" s="329"/>
    </row>
    <row r="80" customFormat="false" ht="18" hidden="false" customHeight="true" outlineLevel="0" collapsed="false">
      <c r="A80" s="230"/>
      <c r="B80" s="370" t="s">
        <v>482</v>
      </c>
      <c r="C80" s="370"/>
      <c r="D80" s="370"/>
      <c r="E80" s="370"/>
      <c r="F80" s="370"/>
      <c r="G80" s="370"/>
      <c r="H80" s="370"/>
      <c r="I80" s="370"/>
      <c r="J80" s="370"/>
      <c r="K80" s="283" t="n">
        <v>800</v>
      </c>
      <c r="L80" s="283"/>
      <c r="M80" s="283"/>
      <c r="N80" s="283"/>
      <c r="O80" s="283"/>
      <c r="P80" s="283"/>
      <c r="Q80" s="283" t="n">
        <f aca="false">Q79</f>
        <v>1670</v>
      </c>
      <c r="R80" s="283"/>
      <c r="S80" s="283"/>
      <c r="T80" s="283"/>
      <c r="U80" s="283"/>
      <c r="V80" s="283"/>
      <c r="W80" s="290"/>
      <c r="X80" s="290"/>
      <c r="Y80" s="290"/>
      <c r="Z80" s="290"/>
      <c r="AA80" s="290"/>
      <c r="AB80" s="290"/>
      <c r="AC80" s="290"/>
      <c r="AD80" s="290"/>
      <c r="AE80" s="290"/>
      <c r="AF80" s="280"/>
    </row>
    <row r="81" customFormat="false" ht="23.25" hidden="false" customHeight="true" outlineLevel="0" collapsed="false">
      <c r="A81" s="373" t="s">
        <v>186</v>
      </c>
      <c r="B81" s="373"/>
      <c r="C81" s="373"/>
      <c r="D81" s="373"/>
      <c r="E81" s="373"/>
      <c r="F81" s="373"/>
      <c r="G81" s="373"/>
      <c r="H81" s="373"/>
      <c r="I81" s="373"/>
      <c r="J81" s="373"/>
      <c r="K81" s="283" t="n">
        <v>800</v>
      </c>
      <c r="L81" s="283"/>
      <c r="M81" s="283"/>
      <c r="N81" s="283"/>
      <c r="O81" s="283"/>
      <c r="P81" s="283"/>
      <c r="Q81" s="283" t="n">
        <f aca="false">Q80</f>
        <v>1670</v>
      </c>
      <c r="R81" s="283"/>
      <c r="S81" s="283"/>
      <c r="T81" s="283"/>
      <c r="U81" s="283"/>
      <c r="V81" s="283"/>
      <c r="W81" s="290"/>
      <c r="X81" s="290"/>
      <c r="Y81" s="290"/>
      <c r="Z81" s="290"/>
      <c r="AA81" s="290"/>
      <c r="AB81" s="290"/>
      <c r="AC81" s="290"/>
      <c r="AD81" s="290"/>
      <c r="AE81" s="290"/>
      <c r="AF81" s="280"/>
    </row>
    <row r="82" s="10" customFormat="true" ht="33.75" hidden="false" customHeight="true" outlineLevel="0" collapsed="false">
      <c r="A82" s="253"/>
      <c r="B82" s="374" t="str">
        <f aca="false">'Осн фін показн (кварт)'!A55</f>
        <v>Начальник КП БМР ЖЕК № 1</v>
      </c>
      <c r="C82" s="374"/>
      <c r="D82" s="374"/>
      <c r="E82" s="374"/>
      <c r="F82" s="374"/>
      <c r="G82" s="58"/>
      <c r="H82" s="375" t="s">
        <v>483</v>
      </c>
      <c r="I82" s="375"/>
      <c r="J82" s="375"/>
      <c r="K82" s="375"/>
      <c r="L82" s="376"/>
      <c r="M82" s="376"/>
      <c r="N82" s="376"/>
      <c r="O82" s="377" t="str">
        <f aca="false">'Осн фін показн (кварт)'!F55</f>
        <v>О.І. Ящук</v>
      </c>
      <c r="P82" s="377"/>
      <c r="Q82" s="377"/>
      <c r="R82" s="377"/>
      <c r="S82" s="377"/>
      <c r="T82" s="61"/>
      <c r="U82" s="61"/>
      <c r="V82" s="378"/>
      <c r="W82" s="379"/>
      <c r="X82" s="379"/>
      <c r="Y82" s="379"/>
      <c r="Z82" s="379"/>
      <c r="AA82" s="380"/>
      <c r="AB82" s="253"/>
      <c r="AC82" s="253"/>
      <c r="AD82" s="253"/>
      <c r="AE82" s="253"/>
      <c r="AF82" s="253"/>
    </row>
    <row r="83" s="380" customFormat="true" ht="16.5" hidden="false" customHeight="true" outlineLevel="0" collapsed="false">
      <c r="A83" s="381"/>
      <c r="B83" s="382"/>
      <c r="C83" s="383" t="s">
        <v>338</v>
      </c>
      <c r="D83" s="383"/>
      <c r="E83" s="383"/>
      <c r="F83" s="16"/>
      <c r="G83" s="16"/>
      <c r="H83" s="384" t="s">
        <v>108</v>
      </c>
      <c r="I83" s="384"/>
      <c r="J83" s="384"/>
      <c r="K83" s="384"/>
      <c r="L83" s="385"/>
      <c r="M83" s="385"/>
      <c r="N83" s="385"/>
      <c r="O83" s="383" t="s">
        <v>484</v>
      </c>
      <c r="P83" s="383"/>
      <c r="Q83" s="383"/>
      <c r="R83" s="383"/>
      <c r="S83" s="383"/>
      <c r="T83" s="386"/>
      <c r="U83" s="386"/>
      <c r="V83" s="386"/>
      <c r="W83" s="386"/>
      <c r="X83" s="386"/>
      <c r="Y83" s="386"/>
      <c r="Z83" s="386"/>
      <c r="AA83" s="10"/>
      <c r="AB83" s="381"/>
      <c r="AC83" s="381"/>
      <c r="AD83" s="381"/>
      <c r="AE83" s="381"/>
      <c r="AF83" s="381"/>
    </row>
    <row r="84" s="10" customFormat="true" ht="18.75" hidden="false" customHeight="false" outlineLevel="0" collapsed="false">
      <c r="A84" s="253"/>
      <c r="B84" s="253"/>
      <c r="C84" s="253"/>
      <c r="D84" s="253"/>
      <c r="E84" s="253"/>
      <c r="F84" s="56"/>
      <c r="G84" s="56"/>
      <c r="H84" s="56"/>
      <c r="I84" s="56"/>
      <c r="J84" s="56"/>
      <c r="K84" s="56"/>
      <c r="L84" s="56"/>
      <c r="M84" s="253"/>
      <c r="N84" s="253"/>
      <c r="O84" s="253"/>
      <c r="P84" s="253"/>
      <c r="Q84" s="56"/>
      <c r="R84" s="56"/>
      <c r="S84" s="56"/>
      <c r="T84" s="56"/>
      <c r="U84" s="253"/>
      <c r="V84" s="253"/>
      <c r="W84" s="253"/>
      <c r="X84" s="56"/>
      <c r="Y84" s="56"/>
      <c r="Z84" s="56"/>
      <c r="AA84" s="56"/>
      <c r="AB84" s="253"/>
      <c r="AC84" s="253"/>
      <c r="AD84" s="253"/>
      <c r="AE84" s="253"/>
      <c r="AF84" s="253"/>
    </row>
    <row r="85" customFormat="false" ht="18.75" hidden="false" customHeight="false" outlineLevel="0" collapsed="false">
      <c r="A85" s="280"/>
      <c r="B85" s="280"/>
      <c r="C85" s="387"/>
      <c r="D85" s="387"/>
      <c r="E85" s="387"/>
      <c r="F85" s="387"/>
      <c r="G85" s="387"/>
      <c r="H85" s="387"/>
      <c r="I85" s="388"/>
      <c r="J85" s="388"/>
      <c r="K85" s="388"/>
      <c r="L85" s="388"/>
      <c r="M85" s="388"/>
      <c r="N85" s="388"/>
      <c r="O85" s="388"/>
      <c r="P85" s="388"/>
      <c r="Q85" s="388"/>
      <c r="R85" s="388"/>
      <c r="S85" s="388"/>
      <c r="T85" s="388"/>
      <c r="U85" s="387"/>
      <c r="V85" s="387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</row>
    <row r="86" customFormat="false" ht="18.75" hidden="false" customHeight="false" outlineLevel="0" collapsed="false">
      <c r="A86" s="280"/>
      <c r="B86" s="280"/>
      <c r="C86" s="387"/>
      <c r="D86" s="387"/>
      <c r="E86" s="387"/>
      <c r="F86" s="387"/>
      <c r="G86" s="387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7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</row>
    <row r="87" customFormat="false" ht="18.75" hidden="false" customHeight="false" outlineLevel="0" collapsed="false">
      <c r="A87" s="280"/>
      <c r="B87" s="280"/>
      <c r="C87" s="387"/>
      <c r="D87" s="387"/>
      <c r="E87" s="387"/>
      <c r="F87" s="387"/>
      <c r="G87" s="387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</row>
    <row r="88" customFormat="false" ht="18.75" hidden="false" customHeight="false" outlineLevel="0" collapsed="false">
      <c r="C88" s="389"/>
    </row>
    <row r="91" customFormat="false" ht="19.5" hidden="false" customHeight="false" outlineLevel="0" collapsed="false">
      <c r="C91" s="390"/>
    </row>
    <row r="92" customFormat="false" ht="19.5" hidden="false" customHeight="false" outlineLevel="0" collapsed="false">
      <c r="C92" s="390"/>
    </row>
    <row r="93" customFormat="false" ht="19.5" hidden="false" customHeight="false" outlineLevel="0" collapsed="false">
      <c r="C93" s="390"/>
    </row>
    <row r="94" customFormat="false" ht="19.5" hidden="false" customHeight="false" outlineLevel="0" collapsed="false">
      <c r="C94" s="390"/>
    </row>
    <row r="95" customFormat="false" ht="19.5" hidden="false" customHeight="false" outlineLevel="0" collapsed="false">
      <c r="C95" s="390"/>
    </row>
    <row r="96" customFormat="false" ht="19.5" hidden="false" customHeight="false" outlineLevel="0" collapsed="false">
      <c r="C96" s="390"/>
    </row>
    <row r="97" customFormat="false" ht="19.5" hidden="false" customHeight="false" outlineLevel="0" collapsed="false">
      <c r="C97" s="390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io</cp:lastModifiedBy>
  <cp:lastPrinted>2024-02-22T12:48:35Z</cp:lastPrinted>
  <dcterms:modified xsi:type="dcterms:W3CDTF">2024-02-29T06:47:55Z</dcterms:modified>
  <cp:revision>0</cp:revision>
  <dc:subject/>
  <dc:title/>
</cp:coreProperties>
</file>